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37">
  <si>
    <t xml:space="preserve">Field ID:</t>
  </si>
  <si>
    <t xml:space="preserve">DS16</t>
  </si>
  <si>
    <t xml:space="preserve">Date</t>
  </si>
  <si>
    <t xml:space="preserve">Well ID: DS16.1</t>
  </si>
  <si>
    <t xml:space="preserve">Well ID: DS16.2</t>
  </si>
  <si>
    <t xml:space="preserve">Easting:  710530                  Northing: 4230510</t>
  </si>
  <si>
    <t xml:space="preserve">Easting:  710520               Northing: 4230908  </t>
  </si>
  <si>
    <t xml:space="preserve">Casing Height: 0 m</t>
  </si>
  <si>
    <t xml:space="preserve">Casing Height: 0.762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Water</t>
  </si>
  <si>
    <t xml:space="preserve"> No Water</t>
  </si>
  <si>
    <t xml:space="preserve">Not Read</t>
  </si>
  <si>
    <t xml:space="preserve">Cap Stuck</t>
  </si>
  <si>
    <t xml:space="preserve">shallow</t>
  </si>
  <si>
    <t xml:space="preserve">Broken</t>
  </si>
  <si>
    <t xml:space="preserve">Depth (m)</t>
  </si>
  <si>
    <t xml:space="preserve">Average Depth (ft)</t>
  </si>
  <si>
    <r>
      <rPr>
        <sz val="10"/>
        <rFont val="Arial"/>
        <family val="2"/>
      </rPr>
      <t xml:space="preserve">Avg. E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/cm)</t>
    </r>
  </si>
  <si>
    <t xml:space="preserve">Avg. EC (dS/m)</t>
  </si>
  <si>
    <t xml:space="preserve">max</t>
  </si>
  <si>
    <t xml:space="preserve">min</t>
  </si>
  <si>
    <t xml:space="preserve">std</t>
  </si>
  <si>
    <t xml:space="preserve">No Data</t>
  </si>
  <si>
    <r>
      <rPr>
        <sz val="10"/>
        <rFont val="Arial"/>
        <family val="2"/>
      </rPr>
      <t xml:space="preserve">Average EC (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S)</t>
    </r>
  </si>
  <si>
    <t xml:space="preserve">Max</t>
  </si>
  <si>
    <t xml:space="preserve">Min</t>
  </si>
  <si>
    <t xml:space="preserve">Std</t>
  </si>
  <si>
    <t xml:space="preserve">Not In Season</t>
  </si>
  <si>
    <t xml:space="preserve"> Interpolated Water Table Depths</t>
  </si>
  <si>
    <t xml:space="preserve">Calculated Average</t>
  </si>
  <si>
    <t xml:space="preserve">Interpolated Depths</t>
  </si>
  <si>
    <t xml:space="preserve">Depth to Water Table (m)</t>
  </si>
  <si>
    <t xml:space="preserve">Transposed depths (for ease of input into computer model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;@"/>
    <numFmt numFmtId="166" formatCode="0.00"/>
    <numFmt numFmtId="167" formatCode="0.0"/>
    <numFmt numFmtId="168" formatCode="0.0000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color rgb="FF800080"/>
      <name val="Calibri"/>
      <family val="2"/>
    </font>
    <font>
      <sz val="8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name val="Arial"/>
      <family val="2"/>
    </font>
    <font>
      <sz val="10"/>
      <name val="Symbol"/>
      <family val="1"/>
      <charset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120</xdr:colOff>
      <xdr:row>13</xdr:row>
      <xdr:rowOff>0</xdr:rowOff>
    </xdr:from>
    <xdr:to>
      <xdr:col>4</xdr:col>
      <xdr:colOff>61200</xdr:colOff>
      <xdr:row>13</xdr:row>
      <xdr:rowOff>95400</xdr:rowOff>
    </xdr:to>
    <xdr:sp>
      <xdr:nvSpPr>
        <xdr:cNvPr id="0" name="AutoShape 1"/>
        <xdr:cNvSpPr/>
      </xdr:nvSpPr>
      <xdr:spPr>
        <a:xfrm>
          <a:off x="2937600" y="257184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13</xdr:row>
      <xdr:rowOff>152280</xdr:rowOff>
    </xdr:from>
    <xdr:to>
      <xdr:col>4</xdr:col>
      <xdr:colOff>253080</xdr:colOff>
      <xdr:row>14</xdr:row>
      <xdr:rowOff>133920</xdr:rowOff>
    </xdr:to>
    <xdr:sp>
      <xdr:nvSpPr>
        <xdr:cNvPr id="1" name="Text Box 2"/>
        <xdr:cNvSpPr/>
      </xdr:nvSpPr>
      <xdr:spPr>
        <a:xfrm>
          <a:off x="2715840" y="2724120"/>
          <a:ext cx="514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6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840</xdr:colOff>
      <xdr:row>2</xdr:row>
      <xdr:rowOff>66240</xdr:rowOff>
    </xdr:from>
    <xdr:to>
      <xdr:col>5</xdr:col>
      <xdr:colOff>433440</xdr:colOff>
      <xdr:row>5</xdr:row>
      <xdr:rowOff>18720</xdr:rowOff>
    </xdr:to>
    <xdr:sp>
      <xdr:nvSpPr>
        <xdr:cNvPr id="2" name="AutoShape 3"/>
        <xdr:cNvSpPr/>
      </xdr:nvSpPr>
      <xdr:spPr>
        <a:xfrm>
          <a:off x="4386240" y="437760"/>
          <a:ext cx="282600" cy="552600"/>
        </a:xfrm>
        <a:prstGeom prst="upArrow">
          <a:avLst>
            <a:gd name="adj1" fmla="val 50000"/>
            <a:gd name="adj2" fmla="val 4888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3</xdr:row>
      <xdr:rowOff>181080</xdr:rowOff>
    </xdr:from>
    <xdr:to>
      <xdr:col>5</xdr:col>
      <xdr:colOff>664560</xdr:colOff>
      <xdr:row>5</xdr:row>
      <xdr:rowOff>28800</xdr:rowOff>
    </xdr:to>
    <xdr:sp>
      <xdr:nvSpPr>
        <xdr:cNvPr id="3" name="Text Box 4"/>
        <xdr:cNvSpPr/>
      </xdr:nvSpPr>
      <xdr:spPr>
        <a:xfrm>
          <a:off x="4647600" y="752760"/>
          <a:ext cx="2523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080</xdr:colOff>
      <xdr:row>12</xdr:row>
      <xdr:rowOff>200160</xdr:rowOff>
    </xdr:to>
    <xdr:sp>
      <xdr:nvSpPr>
        <xdr:cNvPr id="4" name="Line 5"/>
        <xdr:cNvSpPr/>
      </xdr:nvSpPr>
      <xdr:spPr>
        <a:xfrm>
          <a:off x="2977560" y="971640"/>
          <a:ext cx="1080" cy="1600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13</xdr:row>
      <xdr:rowOff>0</xdr:rowOff>
    </xdr:from>
    <xdr:to>
      <xdr:col>4</xdr:col>
      <xdr:colOff>720</xdr:colOff>
      <xdr:row>13</xdr:row>
      <xdr:rowOff>0</xdr:rowOff>
    </xdr:to>
    <xdr:sp>
      <xdr:nvSpPr>
        <xdr:cNvPr id="5" name="Line 6"/>
        <xdr:cNvSpPr/>
      </xdr:nvSpPr>
      <xdr:spPr>
        <a:xfrm flipH="1">
          <a:off x="955440" y="2571840"/>
          <a:ext cx="20228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</xdr:row>
      <xdr:rowOff>0</xdr:rowOff>
    </xdr:from>
    <xdr:to>
      <xdr:col>4</xdr:col>
      <xdr:colOff>360</xdr:colOff>
      <xdr:row>12</xdr:row>
      <xdr:rowOff>200160</xdr:rowOff>
    </xdr:to>
    <xdr:sp>
      <xdr:nvSpPr>
        <xdr:cNvPr id="6" name="Arc 7"/>
        <xdr:cNvSpPr/>
      </xdr:nvSpPr>
      <xdr:spPr>
        <a:xfrm flipH="1">
          <a:off x="955080" y="971640"/>
          <a:ext cx="2022840" cy="1600200"/>
        </a:xfrm>
        <a:custGeom>
          <a:avLst/>
          <a:gdLst>
            <a:gd name="textAreaLeft" fmla="*/ -360 w 2022840"/>
            <a:gd name="textAreaRight" fmla="*/ 2022840 w 2022840"/>
            <a:gd name="textAreaTop" fmla="*/ 0 h 1600200"/>
            <a:gd name="textAreaBottom" fmla="*/ 1600560 h 160020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600</xdr:colOff>
      <xdr:row>4</xdr:row>
      <xdr:rowOff>181440</xdr:rowOff>
    </xdr:from>
    <xdr:to>
      <xdr:col>4</xdr:col>
      <xdr:colOff>41760</xdr:colOff>
      <xdr:row>5</xdr:row>
      <xdr:rowOff>76320</xdr:rowOff>
    </xdr:to>
    <xdr:sp>
      <xdr:nvSpPr>
        <xdr:cNvPr id="7" name="AutoShape 8"/>
        <xdr:cNvSpPr/>
      </xdr:nvSpPr>
      <xdr:spPr>
        <a:xfrm>
          <a:off x="2917080" y="952920"/>
          <a:ext cx="10224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4</xdr:row>
      <xdr:rowOff>0</xdr:rowOff>
    </xdr:from>
    <xdr:to>
      <xdr:col>4</xdr:col>
      <xdr:colOff>293400</xdr:colOff>
      <xdr:row>4</xdr:row>
      <xdr:rowOff>181440</xdr:rowOff>
    </xdr:to>
    <xdr:sp>
      <xdr:nvSpPr>
        <xdr:cNvPr id="8" name="Text Box 9"/>
        <xdr:cNvSpPr/>
      </xdr:nvSpPr>
      <xdr:spPr>
        <a:xfrm>
          <a:off x="2756520" y="771480"/>
          <a:ext cx="5144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6.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120</xdr:colOff>
      <xdr:row>13</xdr:row>
      <xdr:rowOff>0</xdr:rowOff>
    </xdr:from>
    <xdr:to>
      <xdr:col>4</xdr:col>
      <xdr:colOff>61560</xdr:colOff>
      <xdr:row>13</xdr:row>
      <xdr:rowOff>95400</xdr:rowOff>
    </xdr:to>
    <xdr:sp>
      <xdr:nvSpPr>
        <xdr:cNvPr id="9" name="AutoShape 1"/>
        <xdr:cNvSpPr/>
      </xdr:nvSpPr>
      <xdr:spPr>
        <a:xfrm>
          <a:off x="2867040" y="2571840"/>
          <a:ext cx="10152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13</xdr:row>
      <xdr:rowOff>152280</xdr:rowOff>
    </xdr:from>
    <xdr:to>
      <xdr:col>4</xdr:col>
      <xdr:colOff>253080</xdr:colOff>
      <xdr:row>14</xdr:row>
      <xdr:rowOff>133920</xdr:rowOff>
    </xdr:to>
    <xdr:sp>
      <xdr:nvSpPr>
        <xdr:cNvPr id="10" name="Text Box 2"/>
        <xdr:cNvSpPr/>
      </xdr:nvSpPr>
      <xdr:spPr>
        <a:xfrm>
          <a:off x="2645280" y="2724120"/>
          <a:ext cx="514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6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</xdr:row>
      <xdr:rowOff>66240</xdr:rowOff>
    </xdr:from>
    <xdr:to>
      <xdr:col>5</xdr:col>
      <xdr:colOff>433440</xdr:colOff>
      <xdr:row>5</xdr:row>
      <xdr:rowOff>18720</xdr:rowOff>
    </xdr:to>
    <xdr:sp>
      <xdr:nvSpPr>
        <xdr:cNvPr id="11" name="AutoShape 3"/>
        <xdr:cNvSpPr/>
      </xdr:nvSpPr>
      <xdr:spPr>
        <a:xfrm>
          <a:off x="4316040" y="437760"/>
          <a:ext cx="282240" cy="552600"/>
        </a:xfrm>
        <a:prstGeom prst="upArrow">
          <a:avLst>
            <a:gd name="adj1" fmla="val 50000"/>
            <a:gd name="adj2" fmla="val 4894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3</xdr:row>
      <xdr:rowOff>181080</xdr:rowOff>
    </xdr:from>
    <xdr:to>
      <xdr:col>5</xdr:col>
      <xdr:colOff>664560</xdr:colOff>
      <xdr:row>5</xdr:row>
      <xdr:rowOff>28800</xdr:rowOff>
    </xdr:to>
    <xdr:sp>
      <xdr:nvSpPr>
        <xdr:cNvPr id="12" name="Text Box 4"/>
        <xdr:cNvSpPr/>
      </xdr:nvSpPr>
      <xdr:spPr>
        <a:xfrm>
          <a:off x="4577040" y="752760"/>
          <a:ext cx="2523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080</xdr:colOff>
      <xdr:row>12</xdr:row>
      <xdr:rowOff>200160</xdr:rowOff>
    </xdr:to>
    <xdr:sp>
      <xdr:nvSpPr>
        <xdr:cNvPr id="13" name="Line 5"/>
        <xdr:cNvSpPr/>
      </xdr:nvSpPr>
      <xdr:spPr>
        <a:xfrm>
          <a:off x="2907000" y="971640"/>
          <a:ext cx="1080" cy="1600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13</xdr:row>
      <xdr:rowOff>0</xdr:rowOff>
    </xdr:from>
    <xdr:to>
      <xdr:col>4</xdr:col>
      <xdr:colOff>1080</xdr:colOff>
      <xdr:row>13</xdr:row>
      <xdr:rowOff>0</xdr:rowOff>
    </xdr:to>
    <xdr:sp>
      <xdr:nvSpPr>
        <xdr:cNvPr id="14" name="Line 6"/>
        <xdr:cNvSpPr/>
      </xdr:nvSpPr>
      <xdr:spPr>
        <a:xfrm flipH="1">
          <a:off x="895680" y="2571840"/>
          <a:ext cx="20124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5</xdr:row>
      <xdr:rowOff>0</xdr:rowOff>
    </xdr:from>
    <xdr:to>
      <xdr:col>4</xdr:col>
      <xdr:colOff>1080</xdr:colOff>
      <xdr:row>12</xdr:row>
      <xdr:rowOff>200160</xdr:rowOff>
    </xdr:to>
    <xdr:sp>
      <xdr:nvSpPr>
        <xdr:cNvPr id="15" name="Arc 7"/>
        <xdr:cNvSpPr/>
      </xdr:nvSpPr>
      <xdr:spPr>
        <a:xfrm flipH="1">
          <a:off x="895680" y="971640"/>
          <a:ext cx="2012400" cy="1600200"/>
        </a:xfrm>
        <a:custGeom>
          <a:avLst/>
          <a:gdLst>
            <a:gd name="textAreaLeft" fmla="*/ 0 w 2012400"/>
            <a:gd name="textAreaRight" fmla="*/ 2012400 w 2012400"/>
            <a:gd name="textAreaTop" fmla="*/ 0 h 1600200"/>
            <a:gd name="textAreaBottom" fmla="*/ 1600560 h 160020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</xdr:row>
      <xdr:rowOff>181440</xdr:rowOff>
    </xdr:from>
    <xdr:to>
      <xdr:col>4</xdr:col>
      <xdr:colOff>41760</xdr:colOff>
      <xdr:row>5</xdr:row>
      <xdr:rowOff>76320</xdr:rowOff>
    </xdr:to>
    <xdr:sp>
      <xdr:nvSpPr>
        <xdr:cNvPr id="16" name="AutoShape 8"/>
        <xdr:cNvSpPr/>
      </xdr:nvSpPr>
      <xdr:spPr>
        <a:xfrm>
          <a:off x="2846880" y="952920"/>
          <a:ext cx="10188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4</xdr:row>
      <xdr:rowOff>0</xdr:rowOff>
    </xdr:from>
    <xdr:to>
      <xdr:col>4</xdr:col>
      <xdr:colOff>293760</xdr:colOff>
      <xdr:row>4</xdr:row>
      <xdr:rowOff>181440</xdr:rowOff>
    </xdr:to>
    <xdr:sp>
      <xdr:nvSpPr>
        <xdr:cNvPr id="17" name="Text Box 9"/>
        <xdr:cNvSpPr/>
      </xdr:nvSpPr>
      <xdr:spPr>
        <a:xfrm>
          <a:off x="2685960" y="771480"/>
          <a:ext cx="514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6.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7.85"/>
    <col collapsed="false" customWidth="true" hidden="false" outlineLevel="0" max="8" min="6" style="0" width="9.7"/>
    <col collapsed="false" customWidth="true" hidden="false" outlineLevel="0" max="9" min="9" style="0" width="15.41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3.5" hidden="false" customHeight="false" outlineLevel="0" collapsed="false">
      <c r="A17" s="4"/>
      <c r="B17" s="4"/>
      <c r="C17" s="4"/>
      <c r="D17" s="4"/>
      <c r="E17" s="4"/>
      <c r="L17" s="5"/>
    </row>
    <row r="18" customFormat="false" ht="12.75" hidden="false" customHeight="true" outlineLevel="0" collapsed="false">
      <c r="A18" s="6" t="s">
        <v>2</v>
      </c>
      <c r="B18" s="7" t="s">
        <v>3</v>
      </c>
      <c r="C18" s="7"/>
      <c r="D18" s="7"/>
      <c r="E18" s="7"/>
      <c r="F18" s="7" t="s">
        <v>4</v>
      </c>
      <c r="G18" s="7"/>
      <c r="H18" s="7"/>
      <c r="I18" s="7"/>
      <c r="L18" s="5"/>
    </row>
    <row r="19" customFormat="false" ht="12.75" hidden="false" customHeight="false" outlineLevel="0" collapsed="false">
      <c r="A19" s="6"/>
      <c r="B19" s="8" t="s">
        <v>5</v>
      </c>
      <c r="C19" s="8"/>
      <c r="D19" s="8"/>
      <c r="E19" s="8"/>
      <c r="F19" s="8" t="s">
        <v>6</v>
      </c>
      <c r="G19" s="8"/>
      <c r="H19" s="8"/>
      <c r="I19" s="8"/>
    </row>
    <row r="20" customFormat="false" ht="13.5" hidden="false" customHeight="false" outlineLevel="0" collapsed="false">
      <c r="A20" s="6"/>
      <c r="B20" s="9" t="s">
        <v>7</v>
      </c>
      <c r="C20" s="9"/>
      <c r="D20" s="9"/>
      <c r="E20" s="9"/>
      <c r="F20" s="9" t="s">
        <v>8</v>
      </c>
      <c r="G20" s="9"/>
      <c r="H20" s="9"/>
      <c r="I20" s="9"/>
    </row>
    <row r="21" customFormat="false" ht="15.75" hidden="false" customHeight="false" outlineLevel="0" collapsed="false">
      <c r="A21" s="6"/>
      <c r="B21" s="10" t="s">
        <v>9</v>
      </c>
      <c r="C21" s="11" t="s">
        <v>10</v>
      </c>
      <c r="D21" s="11" t="s">
        <v>11</v>
      </c>
      <c r="E21" s="12" t="s">
        <v>12</v>
      </c>
      <c r="F21" s="10" t="s">
        <v>9</v>
      </c>
      <c r="G21" s="11" t="s">
        <v>10</v>
      </c>
      <c r="H21" s="11" t="s">
        <v>11</v>
      </c>
      <c r="I21" s="12" t="s">
        <v>12</v>
      </c>
    </row>
    <row r="22" customFormat="false" ht="12.75" hidden="false" customHeight="false" outlineLevel="0" collapsed="false">
      <c r="A22" s="13" t="n">
        <v>38829</v>
      </c>
      <c r="B22" s="14" t="n">
        <v>24.11417322825</v>
      </c>
      <c r="C22" s="15" t="n">
        <v>2210</v>
      </c>
      <c r="D22" s="16" t="n">
        <v>13.8</v>
      </c>
      <c r="E22" s="17"/>
      <c r="F22" s="14"/>
      <c r="G22" s="15"/>
      <c r="H22" s="16"/>
      <c r="I22" s="17" t="s">
        <v>13</v>
      </c>
    </row>
    <row r="23" s="24" customFormat="true" ht="12.75" hidden="false" customHeight="false" outlineLevel="0" collapsed="false">
      <c r="A23" s="18" t="n">
        <v>38861</v>
      </c>
      <c r="B23" s="19"/>
      <c r="C23" s="20"/>
      <c r="D23" s="21"/>
      <c r="E23" s="22" t="s">
        <v>13</v>
      </c>
      <c r="F23" s="19"/>
      <c r="G23" s="20"/>
      <c r="H23" s="21"/>
      <c r="I23" s="22" t="s">
        <v>14</v>
      </c>
      <c r="J23" s="23"/>
    </row>
    <row r="24" s="24" customFormat="true" ht="12.75" hidden="false" customHeight="false" outlineLevel="0" collapsed="false">
      <c r="A24" s="18" t="n">
        <v>38867</v>
      </c>
      <c r="B24" s="19"/>
      <c r="C24" s="20"/>
      <c r="D24" s="21"/>
      <c r="E24" s="22" t="s">
        <v>15</v>
      </c>
      <c r="F24" s="19"/>
      <c r="G24" s="20"/>
      <c r="H24" s="21"/>
      <c r="I24" s="22" t="s">
        <v>13</v>
      </c>
      <c r="J24" s="23"/>
    </row>
    <row r="25" s="24" customFormat="true" ht="12.75" hidden="false" customHeight="false" outlineLevel="0" collapsed="false">
      <c r="A25" s="18" t="n">
        <v>38869</v>
      </c>
      <c r="B25" s="19" t="n">
        <v>23.45800524925</v>
      </c>
      <c r="C25" s="20" t="n">
        <v>1520</v>
      </c>
      <c r="D25" s="21" t="n">
        <v>13.1</v>
      </c>
      <c r="E25" s="22"/>
      <c r="F25" s="19"/>
      <c r="G25" s="20"/>
      <c r="H25" s="21"/>
      <c r="I25" s="22" t="s">
        <v>13</v>
      </c>
      <c r="J25" s="23"/>
    </row>
    <row r="26" s="24" customFormat="true" ht="12.75" hidden="false" customHeight="false" outlineLevel="0" collapsed="false">
      <c r="A26" s="18" t="n">
        <v>38877</v>
      </c>
      <c r="B26" s="19"/>
      <c r="C26" s="20"/>
      <c r="D26" s="21"/>
      <c r="E26" s="22" t="s">
        <v>13</v>
      </c>
      <c r="F26" s="19"/>
      <c r="G26" s="20"/>
      <c r="H26" s="21"/>
      <c r="I26" s="22" t="s">
        <v>13</v>
      </c>
      <c r="J26" s="23"/>
    </row>
    <row r="27" s="24" customFormat="true" ht="12.75" hidden="false" customHeight="false" outlineLevel="0" collapsed="false">
      <c r="A27" s="18" t="n">
        <v>38883</v>
      </c>
      <c r="B27" s="19" t="n">
        <v>24.0157480314</v>
      </c>
      <c r="C27" s="20" t="n">
        <v>1420</v>
      </c>
      <c r="D27" s="20" t="n">
        <v>13.8</v>
      </c>
      <c r="E27" s="22"/>
      <c r="F27" s="19"/>
      <c r="G27" s="20"/>
      <c r="H27" s="21"/>
      <c r="I27" s="22" t="s">
        <v>13</v>
      </c>
      <c r="J27" s="23"/>
    </row>
    <row r="28" s="24" customFormat="true" ht="12.75" hidden="false" customHeight="false" outlineLevel="0" collapsed="false">
      <c r="A28" s="18" t="n">
        <v>38889</v>
      </c>
      <c r="B28" s="19"/>
      <c r="C28" s="20"/>
      <c r="D28" s="20"/>
      <c r="E28" s="22" t="s">
        <v>13</v>
      </c>
      <c r="F28" s="19"/>
      <c r="G28" s="20"/>
      <c r="H28" s="20"/>
      <c r="I28" s="22" t="s">
        <v>13</v>
      </c>
      <c r="J28" s="23"/>
    </row>
    <row r="29" s="24" customFormat="true" ht="12.75" hidden="false" customHeight="false" outlineLevel="0" collapsed="false">
      <c r="A29" s="18" t="n">
        <v>38897</v>
      </c>
      <c r="B29" s="19"/>
      <c r="C29" s="20"/>
      <c r="D29" s="20"/>
      <c r="E29" s="22" t="s">
        <v>13</v>
      </c>
      <c r="F29" s="19"/>
      <c r="G29" s="20"/>
      <c r="H29" s="20"/>
      <c r="I29" s="22" t="s">
        <v>13</v>
      </c>
      <c r="J29" s="23"/>
    </row>
    <row r="30" s="24" customFormat="true" ht="12.75" hidden="false" customHeight="false" outlineLevel="0" collapsed="false">
      <c r="A30" s="18" t="n">
        <v>38905</v>
      </c>
      <c r="B30" s="19" t="n">
        <v>23.9501312335</v>
      </c>
      <c r="C30" s="20" t="n">
        <v>980</v>
      </c>
      <c r="D30" s="20" t="n">
        <v>13.9</v>
      </c>
      <c r="E30" s="22"/>
      <c r="F30" s="19"/>
      <c r="G30" s="20"/>
      <c r="H30" s="20"/>
      <c r="I30" s="22" t="s">
        <v>13</v>
      </c>
      <c r="J30" s="23"/>
    </row>
    <row r="31" s="24" customFormat="true" ht="12.75" hidden="false" customHeight="false" outlineLevel="0" collapsed="false">
      <c r="A31" s="18" t="n">
        <v>38912</v>
      </c>
      <c r="B31" s="19"/>
      <c r="C31" s="20"/>
      <c r="D31" s="20"/>
      <c r="E31" s="22" t="s">
        <v>16</v>
      </c>
      <c r="F31" s="19"/>
      <c r="G31" s="20"/>
      <c r="H31" s="20"/>
      <c r="I31" s="22" t="s">
        <v>13</v>
      </c>
      <c r="J31" s="23"/>
    </row>
    <row r="32" s="24" customFormat="true" ht="12.75" hidden="false" customHeight="false" outlineLevel="0" collapsed="false">
      <c r="A32" s="18" t="n">
        <v>38918</v>
      </c>
      <c r="B32" s="19" t="n">
        <v>24.278215223</v>
      </c>
      <c r="C32" s="20" t="n">
        <v>605</v>
      </c>
      <c r="D32" s="20" t="n">
        <v>15.6</v>
      </c>
      <c r="E32" s="22"/>
      <c r="F32" s="19"/>
      <c r="G32" s="20"/>
      <c r="H32" s="20"/>
      <c r="I32" s="22" t="s">
        <v>13</v>
      </c>
      <c r="J32" s="23"/>
    </row>
    <row r="33" s="24" customFormat="true" ht="12.75" hidden="false" customHeight="false" outlineLevel="0" collapsed="false">
      <c r="A33" s="18" t="n">
        <v>38925</v>
      </c>
      <c r="B33" s="19"/>
      <c r="C33" s="20"/>
      <c r="D33" s="20"/>
      <c r="E33" s="22" t="s">
        <v>13</v>
      </c>
      <c r="F33" s="19"/>
      <c r="G33" s="20"/>
      <c r="H33" s="20"/>
      <c r="I33" s="22" t="s">
        <v>13</v>
      </c>
      <c r="J33" s="23"/>
    </row>
    <row r="34" s="24" customFormat="true" ht="12.75" hidden="false" customHeight="false" outlineLevel="0" collapsed="false">
      <c r="A34" s="18" t="n">
        <v>38931</v>
      </c>
      <c r="B34" s="19"/>
      <c r="C34" s="20"/>
      <c r="D34" s="20"/>
      <c r="E34" s="22" t="s">
        <v>13</v>
      </c>
      <c r="F34" s="19"/>
      <c r="G34" s="20"/>
      <c r="H34" s="20"/>
      <c r="I34" s="22" t="s">
        <v>13</v>
      </c>
      <c r="J34" s="23"/>
    </row>
    <row r="35" s="24" customFormat="true" ht="12.75" hidden="false" customHeight="false" outlineLevel="0" collapsed="false">
      <c r="A35" s="18" t="n">
        <v>38939</v>
      </c>
      <c r="B35" s="19" t="n">
        <v>24.278215223</v>
      </c>
      <c r="C35" s="20" t="n">
        <v>1750</v>
      </c>
      <c r="D35" s="20" t="n">
        <v>14.3</v>
      </c>
      <c r="E35" s="22"/>
      <c r="F35" s="19"/>
      <c r="G35" s="20"/>
      <c r="H35" s="20"/>
      <c r="I35" s="22" t="s">
        <v>13</v>
      </c>
      <c r="J35" s="23"/>
    </row>
    <row r="36" s="24" customFormat="true" ht="12.75" hidden="false" customHeight="false" outlineLevel="0" collapsed="false">
      <c r="A36" s="18" t="n">
        <v>38946</v>
      </c>
      <c r="B36" s="19" t="n">
        <v>24.3438320209</v>
      </c>
      <c r="C36" s="20" t="n">
        <v>1684</v>
      </c>
      <c r="D36" s="20" t="n">
        <v>14.4</v>
      </c>
      <c r="E36" s="22"/>
      <c r="F36" s="19"/>
      <c r="G36" s="20"/>
      <c r="H36" s="20"/>
      <c r="I36" s="22" t="s">
        <v>13</v>
      </c>
      <c r="J36" s="23"/>
    </row>
    <row r="37" s="24" customFormat="true" ht="12.75" hidden="false" customHeight="false" outlineLevel="0" collapsed="false">
      <c r="A37" s="18" t="n">
        <v>38978</v>
      </c>
      <c r="B37" s="19" t="n">
        <v>24.37664041985</v>
      </c>
      <c r="C37" s="20" t="n">
        <v>1070</v>
      </c>
      <c r="D37" s="20" t="n">
        <v>13.8</v>
      </c>
      <c r="E37" s="22"/>
      <c r="F37" s="19"/>
      <c r="G37" s="20"/>
      <c r="H37" s="20"/>
      <c r="I37" s="22" t="s">
        <v>13</v>
      </c>
      <c r="J37" s="23"/>
    </row>
    <row r="38" s="24" customFormat="true" ht="12.75" hidden="false" customHeight="false" outlineLevel="0" collapsed="false">
      <c r="A38" s="18" t="n">
        <v>39010</v>
      </c>
      <c r="B38" s="19" t="n">
        <v>23.91732283455</v>
      </c>
      <c r="C38" s="20" t="n">
        <v>1420</v>
      </c>
      <c r="D38" s="20" t="n">
        <v>14</v>
      </c>
      <c r="E38" s="22"/>
      <c r="F38" s="19"/>
      <c r="G38" s="20"/>
      <c r="H38" s="20"/>
      <c r="I38" s="22" t="s">
        <v>13</v>
      </c>
      <c r="J38" s="23"/>
    </row>
    <row r="39" s="24" customFormat="true" ht="15" hidden="false" customHeight="false" outlineLevel="0" collapsed="false">
      <c r="A39" s="25" t="n">
        <v>39059</v>
      </c>
      <c r="B39" s="26" t="n">
        <v>23.85170603665</v>
      </c>
      <c r="C39" s="27" t="n">
        <v>1020</v>
      </c>
      <c r="D39" s="27" t="n">
        <v>13</v>
      </c>
      <c r="E39" s="28"/>
      <c r="F39" s="26"/>
      <c r="G39" s="27"/>
      <c r="H39" s="27"/>
      <c r="I39" s="28" t="s">
        <v>13</v>
      </c>
      <c r="J39" s="23"/>
    </row>
    <row r="40" s="24" customFormat="true" ht="15" hidden="false" customHeight="false" outlineLevel="0" collapsed="false">
      <c r="A40" s="25" t="n">
        <v>39134</v>
      </c>
      <c r="B40" s="26" t="n">
        <v>24.0813648293</v>
      </c>
      <c r="C40" s="27" t="n">
        <v>619</v>
      </c>
      <c r="D40" s="29" t="n">
        <v>13.6</v>
      </c>
      <c r="E40" s="28"/>
      <c r="F40" s="26"/>
      <c r="G40" s="27"/>
      <c r="H40" s="29"/>
      <c r="I40" s="28" t="s">
        <v>13</v>
      </c>
      <c r="J40" s="23"/>
    </row>
    <row r="41" s="24" customFormat="true" ht="12.75" hidden="false" customHeight="false" outlineLevel="0" collapsed="false">
      <c r="A41" s="18" t="n">
        <v>39189</v>
      </c>
      <c r="B41" s="19"/>
      <c r="C41" s="20"/>
      <c r="D41" s="21"/>
      <c r="E41" s="22" t="s">
        <v>13</v>
      </c>
      <c r="F41" s="19"/>
      <c r="G41" s="20"/>
      <c r="H41" s="21"/>
      <c r="I41" s="22" t="s">
        <v>13</v>
      </c>
      <c r="J41" s="23"/>
    </row>
    <row r="42" s="24" customFormat="true" ht="12.75" hidden="false" customHeight="false" outlineLevel="0" collapsed="false">
      <c r="A42" s="18" t="n">
        <v>39218</v>
      </c>
      <c r="B42" s="19" t="n">
        <v>23.98293963245</v>
      </c>
      <c r="C42" s="20" t="n">
        <v>1320</v>
      </c>
      <c r="D42" s="21" t="n">
        <v>11.8</v>
      </c>
      <c r="E42" s="22"/>
      <c r="F42" s="19"/>
      <c r="G42" s="20"/>
      <c r="H42" s="21"/>
      <c r="I42" s="22" t="s">
        <v>13</v>
      </c>
      <c r="J42" s="23"/>
    </row>
    <row r="43" s="24" customFormat="true" ht="12.75" hidden="false" customHeight="false" outlineLevel="0" collapsed="false">
      <c r="A43" s="18" t="n">
        <v>39225</v>
      </c>
      <c r="B43" s="19" t="n">
        <v>23.91732283455</v>
      </c>
      <c r="C43" s="20" t="n">
        <v>1260</v>
      </c>
      <c r="D43" s="21" t="n">
        <v>11.9</v>
      </c>
      <c r="E43" s="22"/>
      <c r="F43" s="19"/>
      <c r="G43" s="20"/>
      <c r="H43" s="21"/>
      <c r="I43" s="22" t="s">
        <v>13</v>
      </c>
      <c r="J43" s="23"/>
    </row>
    <row r="44" s="24" customFormat="true" ht="12.75" hidden="false" customHeight="false" outlineLevel="0" collapsed="false">
      <c r="A44" s="18" t="n">
        <v>39233</v>
      </c>
      <c r="B44" s="19"/>
      <c r="C44" s="20"/>
      <c r="D44" s="21"/>
      <c r="E44" s="22" t="s">
        <v>16</v>
      </c>
      <c r="F44" s="19"/>
      <c r="G44" s="20"/>
      <c r="H44" s="21"/>
      <c r="I44" s="22" t="s">
        <v>13</v>
      </c>
      <c r="J44" s="23"/>
    </row>
    <row r="45" s="24" customFormat="true" ht="12.75" hidden="false" customHeight="false" outlineLevel="0" collapsed="false">
      <c r="A45" s="18" t="n">
        <v>39240</v>
      </c>
      <c r="B45" s="19"/>
      <c r="C45" s="20"/>
      <c r="D45" s="21"/>
      <c r="E45" s="22" t="s">
        <v>16</v>
      </c>
      <c r="F45" s="19"/>
      <c r="G45" s="20"/>
      <c r="H45" s="21"/>
      <c r="I45" s="22" t="s">
        <v>13</v>
      </c>
      <c r="J45" s="23"/>
    </row>
    <row r="46" s="24" customFormat="true" ht="12.75" hidden="false" customHeight="false" outlineLevel="0" collapsed="false">
      <c r="A46" s="18" t="n">
        <v>39248</v>
      </c>
      <c r="B46" s="19"/>
      <c r="C46" s="20"/>
      <c r="D46" s="21"/>
      <c r="E46" s="22" t="s">
        <v>16</v>
      </c>
      <c r="F46" s="19"/>
      <c r="G46" s="20"/>
      <c r="H46" s="20"/>
      <c r="I46" s="22" t="s">
        <v>13</v>
      </c>
      <c r="J46" s="23"/>
    </row>
    <row r="47" s="24" customFormat="true" ht="12.75" hidden="false" customHeight="false" outlineLevel="0" collapsed="false">
      <c r="A47" s="18" t="n">
        <v>39254</v>
      </c>
      <c r="B47" s="19"/>
      <c r="C47" s="20"/>
      <c r="D47" s="21"/>
      <c r="E47" s="22" t="s">
        <v>16</v>
      </c>
      <c r="F47" s="19"/>
      <c r="G47" s="20"/>
      <c r="H47" s="20"/>
      <c r="I47" s="22" t="s">
        <v>13</v>
      </c>
      <c r="J47" s="23"/>
    </row>
    <row r="48" s="24" customFormat="true" ht="12.75" hidden="false" customHeight="false" outlineLevel="0" collapsed="false">
      <c r="A48" s="18" t="n">
        <v>39259</v>
      </c>
      <c r="B48" s="19"/>
      <c r="C48" s="20"/>
      <c r="D48" s="21"/>
      <c r="E48" s="22" t="s">
        <v>16</v>
      </c>
      <c r="F48" s="19"/>
      <c r="G48" s="20"/>
      <c r="H48" s="20"/>
      <c r="I48" s="22" t="s">
        <v>13</v>
      </c>
      <c r="J48" s="23"/>
    </row>
    <row r="49" s="24" customFormat="true" ht="12.75" hidden="false" customHeight="false" outlineLevel="0" collapsed="false">
      <c r="A49" s="18" t="n">
        <v>39267</v>
      </c>
      <c r="B49" s="19"/>
      <c r="C49" s="20"/>
      <c r="D49" s="21"/>
      <c r="E49" s="22" t="s">
        <v>16</v>
      </c>
      <c r="F49" s="19"/>
      <c r="G49" s="20"/>
      <c r="H49" s="20"/>
      <c r="I49" s="22" t="s">
        <v>13</v>
      </c>
      <c r="J49" s="23"/>
    </row>
    <row r="50" s="24" customFormat="true" ht="12.75" hidden="false" customHeight="false" outlineLevel="0" collapsed="false">
      <c r="A50" s="18" t="n">
        <v>39274</v>
      </c>
      <c r="B50" s="19"/>
      <c r="C50" s="20"/>
      <c r="D50" s="21"/>
      <c r="E50" s="22" t="s">
        <v>16</v>
      </c>
      <c r="F50" s="19"/>
      <c r="G50" s="20"/>
      <c r="H50" s="20"/>
      <c r="I50" s="22" t="s">
        <v>13</v>
      </c>
      <c r="J50" s="23"/>
    </row>
    <row r="51" s="24" customFormat="true" ht="12.75" hidden="false" customHeight="false" outlineLevel="0" collapsed="false">
      <c r="A51" s="18" t="n">
        <v>39281</v>
      </c>
      <c r="B51" s="19"/>
      <c r="C51" s="20"/>
      <c r="D51" s="21"/>
      <c r="E51" s="22" t="s">
        <v>16</v>
      </c>
      <c r="F51" s="19"/>
      <c r="G51" s="20"/>
      <c r="H51" s="20"/>
      <c r="I51" s="22" t="s">
        <v>13</v>
      </c>
      <c r="J51" s="23"/>
    </row>
    <row r="52" s="24" customFormat="true" ht="12.75" hidden="false" customHeight="false" outlineLevel="0" collapsed="false">
      <c r="A52" s="18" t="n">
        <v>39289</v>
      </c>
      <c r="B52" s="19" t="n">
        <v>22.3753280839</v>
      </c>
      <c r="C52" s="20" t="n">
        <v>1206</v>
      </c>
      <c r="D52" s="21" t="n">
        <v>11.9</v>
      </c>
      <c r="E52" s="22"/>
      <c r="F52" s="19"/>
      <c r="G52" s="20"/>
      <c r="H52" s="20"/>
      <c r="I52" s="22" t="s">
        <v>13</v>
      </c>
      <c r="J52" s="23"/>
    </row>
    <row r="53" s="24" customFormat="true" ht="12.75" hidden="false" customHeight="false" outlineLevel="0" collapsed="false">
      <c r="A53" s="18" t="n">
        <v>39296</v>
      </c>
      <c r="B53" s="19" t="n">
        <v>22.309711286</v>
      </c>
      <c r="C53" s="20" t="n">
        <v>1219</v>
      </c>
      <c r="D53" s="21" t="n">
        <v>12.1</v>
      </c>
      <c r="E53" s="22"/>
      <c r="F53" s="19"/>
      <c r="G53" s="20"/>
      <c r="H53" s="20"/>
      <c r="I53" s="22" t="s">
        <v>13</v>
      </c>
      <c r="J53" s="23"/>
    </row>
    <row r="54" s="24" customFormat="true" ht="12.75" hidden="false" customHeight="false" outlineLevel="0" collapsed="false">
      <c r="A54" s="18" t="n">
        <v>39303</v>
      </c>
      <c r="B54" s="19" t="n">
        <v>22.34251968495</v>
      </c>
      <c r="C54" s="20" t="n">
        <v>1196</v>
      </c>
      <c r="D54" s="21" t="n">
        <v>12.3</v>
      </c>
      <c r="E54" s="22"/>
      <c r="F54" s="19"/>
      <c r="G54" s="20"/>
      <c r="H54" s="20"/>
      <c r="I54" s="22" t="s">
        <v>13</v>
      </c>
      <c r="J54" s="23"/>
    </row>
    <row r="55" s="24" customFormat="true" ht="12.75" hidden="false" customHeight="false" outlineLevel="0" collapsed="false">
      <c r="A55" s="18" t="n">
        <v>39307</v>
      </c>
      <c r="B55" s="19" t="n">
        <v>22.965879265</v>
      </c>
      <c r="C55" s="20" t="n">
        <v>1224</v>
      </c>
      <c r="D55" s="21" t="n">
        <v>12.5</v>
      </c>
      <c r="E55" s="22"/>
      <c r="F55" s="19"/>
      <c r="G55" s="20"/>
      <c r="H55" s="20"/>
      <c r="I55" s="22" t="s">
        <v>13</v>
      </c>
      <c r="J55" s="23"/>
    </row>
    <row r="56" s="24" customFormat="true" ht="12.75" hidden="false" customHeight="false" outlineLevel="0" collapsed="false">
      <c r="A56" s="18" t="n">
        <v>39335</v>
      </c>
      <c r="B56" s="19" t="n">
        <v>22.1784776902</v>
      </c>
      <c r="C56" s="20" t="n">
        <v>1750</v>
      </c>
      <c r="D56" s="21" t="n">
        <v>12.3</v>
      </c>
      <c r="E56" s="22"/>
      <c r="F56" s="19"/>
      <c r="G56" s="20"/>
      <c r="H56" s="20"/>
      <c r="I56" s="22" t="s">
        <v>13</v>
      </c>
      <c r="J56" s="23"/>
    </row>
    <row r="57" s="24" customFormat="true" ht="12.75" hidden="false" customHeight="false" outlineLevel="0" collapsed="false">
      <c r="A57" s="18" t="n">
        <v>39372</v>
      </c>
      <c r="B57" s="19" t="n">
        <v>21.9816272965</v>
      </c>
      <c r="C57" s="20" t="n">
        <v>1850</v>
      </c>
      <c r="D57" s="21" t="n">
        <v>13.1</v>
      </c>
      <c r="E57" s="22"/>
      <c r="F57" s="19" t="n">
        <v>16.24015748025</v>
      </c>
      <c r="G57" s="20" t="n">
        <v>1320</v>
      </c>
      <c r="H57" s="20" t="n">
        <v>15.2</v>
      </c>
      <c r="I57" s="22" t="s">
        <v>17</v>
      </c>
      <c r="J57" s="23"/>
    </row>
    <row r="58" s="24" customFormat="true" ht="15" hidden="false" customHeight="false" outlineLevel="0" collapsed="false">
      <c r="A58" s="25" t="n">
        <v>39402</v>
      </c>
      <c r="B58" s="26" t="n">
        <v>21.653543307</v>
      </c>
      <c r="C58" s="27" t="n">
        <v>1730</v>
      </c>
      <c r="D58" s="29" t="n">
        <v>13.2</v>
      </c>
      <c r="E58" s="28"/>
      <c r="F58" s="26" t="n">
        <v>17.22440944875</v>
      </c>
      <c r="G58" s="27" t="n">
        <v>1200</v>
      </c>
      <c r="H58" s="27" t="n">
        <v>14.8</v>
      </c>
      <c r="I58" s="28" t="s">
        <v>17</v>
      </c>
      <c r="J58" s="23"/>
    </row>
    <row r="59" s="24" customFormat="true" ht="15" hidden="false" customHeight="false" outlineLevel="0" collapsed="false">
      <c r="A59" s="25" t="n">
        <v>39507</v>
      </c>
      <c r="B59" s="26" t="n">
        <v>22.14566929125</v>
      </c>
      <c r="C59" s="27" t="n">
        <v>2000</v>
      </c>
      <c r="D59" s="29" t="n">
        <v>13.4</v>
      </c>
      <c r="E59" s="28"/>
      <c r="F59" s="30"/>
      <c r="G59" s="31"/>
      <c r="H59" s="31"/>
      <c r="I59" s="28" t="s">
        <v>13</v>
      </c>
      <c r="J59" s="23"/>
    </row>
    <row r="60" s="24" customFormat="true" ht="12.75" hidden="false" customHeight="false" outlineLevel="0" collapsed="false">
      <c r="A60" s="18" t="n">
        <v>39525</v>
      </c>
      <c r="B60" s="19" t="n">
        <v>22.14566929125</v>
      </c>
      <c r="C60" s="20" t="n">
        <v>1985</v>
      </c>
      <c r="D60" s="21" t="n">
        <v>13.5</v>
      </c>
      <c r="E60" s="22"/>
      <c r="F60" s="32"/>
      <c r="G60" s="23"/>
      <c r="H60" s="23"/>
      <c r="I60" s="33" t="s">
        <v>13</v>
      </c>
      <c r="J60" s="23"/>
    </row>
    <row r="61" s="24" customFormat="true" ht="12.75" hidden="false" customHeight="false" outlineLevel="0" collapsed="false">
      <c r="A61" s="18" t="n">
        <v>39546</v>
      </c>
      <c r="B61" s="19"/>
      <c r="C61" s="20"/>
      <c r="D61" s="21"/>
      <c r="E61" s="22" t="s">
        <v>18</v>
      </c>
      <c r="F61" s="32"/>
      <c r="G61" s="23"/>
      <c r="H61" s="23"/>
      <c r="I61" s="33" t="s">
        <v>13</v>
      </c>
      <c r="J61" s="23"/>
    </row>
    <row r="62" s="24" customFormat="true" ht="12.75" hidden="false" customHeight="false" outlineLevel="0" collapsed="false">
      <c r="A62" s="18" t="n">
        <v>39595</v>
      </c>
      <c r="B62" s="19"/>
      <c r="C62" s="20"/>
      <c r="D62" s="21"/>
      <c r="E62" s="22" t="s">
        <v>18</v>
      </c>
      <c r="F62" s="32"/>
      <c r="G62" s="23"/>
      <c r="H62" s="23"/>
      <c r="I62" s="33" t="s">
        <v>13</v>
      </c>
      <c r="J62" s="23"/>
    </row>
    <row r="63" s="24" customFormat="true" ht="12.75" hidden="false" customHeight="false" outlineLevel="0" collapsed="false">
      <c r="A63" s="18" t="n">
        <v>39603</v>
      </c>
      <c r="B63" s="19"/>
      <c r="C63" s="20"/>
      <c r="D63" s="21"/>
      <c r="E63" s="22" t="s">
        <v>18</v>
      </c>
      <c r="F63" s="32"/>
      <c r="G63" s="23"/>
      <c r="H63" s="23"/>
      <c r="I63" s="33" t="s">
        <v>13</v>
      </c>
      <c r="J63" s="23"/>
    </row>
    <row r="64" s="24" customFormat="true" ht="12.75" hidden="false" customHeight="false" outlineLevel="0" collapsed="false">
      <c r="A64" s="18" t="n">
        <v>39617</v>
      </c>
      <c r="B64" s="19"/>
      <c r="C64" s="20"/>
      <c r="D64" s="21"/>
      <c r="E64" s="22" t="s">
        <v>18</v>
      </c>
      <c r="F64" s="32"/>
      <c r="G64" s="23"/>
      <c r="H64" s="23"/>
      <c r="I64" s="33" t="s">
        <v>13</v>
      </c>
      <c r="J64" s="23"/>
    </row>
    <row r="65" s="24" customFormat="true" ht="12.75" hidden="false" customHeight="false" outlineLevel="0" collapsed="false">
      <c r="A65" s="18" t="n">
        <v>39625</v>
      </c>
      <c r="B65" s="19"/>
      <c r="C65" s="20"/>
      <c r="D65" s="21"/>
      <c r="E65" s="22" t="s">
        <v>18</v>
      </c>
      <c r="F65" s="32"/>
      <c r="G65" s="23"/>
      <c r="H65" s="23"/>
      <c r="I65" s="33" t="s">
        <v>13</v>
      </c>
      <c r="J65" s="23"/>
    </row>
    <row r="66" s="24" customFormat="true" ht="12.75" hidden="false" customHeight="false" outlineLevel="0" collapsed="false">
      <c r="A66" s="18" t="n">
        <v>39636</v>
      </c>
      <c r="B66" s="19"/>
      <c r="C66" s="20"/>
      <c r="D66" s="21"/>
      <c r="E66" s="22" t="s">
        <v>18</v>
      </c>
      <c r="F66" s="32"/>
      <c r="G66" s="23"/>
      <c r="H66" s="23"/>
      <c r="I66" s="33" t="s">
        <v>13</v>
      </c>
      <c r="J66" s="23"/>
    </row>
    <row r="67" s="24" customFormat="true" ht="12.75" hidden="false" customHeight="false" outlineLevel="0" collapsed="false">
      <c r="A67" s="18" t="n">
        <v>39647</v>
      </c>
      <c r="B67" s="19"/>
      <c r="C67" s="20"/>
      <c r="D67" s="21"/>
      <c r="E67" s="22" t="s">
        <v>18</v>
      </c>
      <c r="F67" s="32"/>
      <c r="G67" s="23"/>
      <c r="H67" s="23"/>
      <c r="I67" s="33" t="s">
        <v>13</v>
      </c>
      <c r="J67" s="23"/>
    </row>
    <row r="68" s="24" customFormat="true" ht="12.75" hidden="false" customHeight="false" outlineLevel="0" collapsed="false">
      <c r="A68" s="18" t="n">
        <v>39644</v>
      </c>
      <c r="B68" s="19"/>
      <c r="C68" s="20"/>
      <c r="D68" s="21"/>
      <c r="E68" s="22" t="s">
        <v>18</v>
      </c>
      <c r="F68" s="32"/>
      <c r="G68" s="23"/>
      <c r="H68" s="23"/>
      <c r="I68" s="33" t="s">
        <v>13</v>
      </c>
      <c r="J68" s="23"/>
    </row>
    <row r="69" s="24" customFormat="true" ht="12.75" hidden="false" customHeight="false" outlineLevel="0" collapsed="false">
      <c r="A69" s="18" t="n">
        <v>39661</v>
      </c>
      <c r="B69" s="19"/>
      <c r="C69" s="20"/>
      <c r="D69" s="21"/>
      <c r="E69" s="22" t="s">
        <v>18</v>
      </c>
      <c r="F69" s="32"/>
      <c r="G69" s="23"/>
      <c r="H69" s="23"/>
      <c r="I69" s="33" t="s">
        <v>13</v>
      </c>
      <c r="J69" s="23"/>
    </row>
    <row r="70" s="24" customFormat="true" ht="12.75" hidden="false" customHeight="false" outlineLevel="0" collapsed="false">
      <c r="A70" s="18" t="n">
        <v>39668</v>
      </c>
      <c r="B70" s="19"/>
      <c r="C70" s="20"/>
      <c r="D70" s="21"/>
      <c r="E70" s="22" t="s">
        <v>18</v>
      </c>
      <c r="F70" s="32"/>
      <c r="G70" s="23"/>
      <c r="H70" s="23"/>
      <c r="I70" s="33" t="s">
        <v>13</v>
      </c>
      <c r="J70" s="23"/>
    </row>
    <row r="71" s="24" customFormat="true" ht="12.75" hidden="false" customHeight="false" outlineLevel="0" collapsed="false">
      <c r="A71" s="18" t="n">
        <v>39688</v>
      </c>
      <c r="B71" s="19"/>
      <c r="C71" s="20"/>
      <c r="D71" s="21"/>
      <c r="E71" s="22" t="s">
        <v>18</v>
      </c>
      <c r="F71" s="32"/>
      <c r="G71" s="23"/>
      <c r="H71" s="23"/>
      <c r="I71" s="33" t="s">
        <v>13</v>
      </c>
      <c r="J71" s="23"/>
    </row>
    <row r="72" s="24" customFormat="true" ht="12.75" hidden="false" customHeight="false" outlineLevel="0" collapsed="false">
      <c r="A72" s="18" t="n">
        <v>39704</v>
      </c>
      <c r="B72" s="19"/>
      <c r="C72" s="20"/>
      <c r="D72" s="21"/>
      <c r="E72" s="22" t="s">
        <v>18</v>
      </c>
      <c r="F72" s="32"/>
      <c r="G72" s="23"/>
      <c r="H72" s="23"/>
      <c r="I72" s="33" t="s">
        <v>13</v>
      </c>
      <c r="J72" s="23"/>
    </row>
    <row r="73" s="24" customFormat="true" ht="12.75" hidden="false" customHeight="false" outlineLevel="0" collapsed="false">
      <c r="A73" s="18" t="n">
        <v>39746</v>
      </c>
      <c r="B73" s="19"/>
      <c r="C73" s="20"/>
      <c r="D73" s="21"/>
      <c r="E73" s="22" t="s">
        <v>18</v>
      </c>
      <c r="F73" s="32"/>
      <c r="G73" s="23"/>
      <c r="H73" s="23"/>
      <c r="I73" s="33" t="s">
        <v>13</v>
      </c>
      <c r="J73" s="23"/>
    </row>
    <row r="74" s="24" customFormat="true" ht="12.75" hidden="false" customHeight="false" outlineLevel="0" collapsed="false">
      <c r="A74" s="18" t="n">
        <v>39772</v>
      </c>
      <c r="B74" s="19"/>
      <c r="C74" s="20"/>
      <c r="D74" s="21"/>
      <c r="E74" s="22" t="s">
        <v>18</v>
      </c>
      <c r="F74" s="32"/>
      <c r="G74" s="23"/>
      <c r="H74" s="23"/>
      <c r="I74" s="33" t="s">
        <v>13</v>
      </c>
      <c r="J74" s="23"/>
    </row>
    <row r="75" s="24" customFormat="true" ht="12.75" hidden="false" customHeight="false" outlineLevel="0" collapsed="false">
      <c r="A75" s="18" t="n">
        <v>39811</v>
      </c>
      <c r="B75" s="19"/>
      <c r="C75" s="20"/>
      <c r="D75" s="21"/>
      <c r="E75" s="22" t="s">
        <v>18</v>
      </c>
      <c r="F75" s="32"/>
      <c r="G75" s="23"/>
      <c r="H75" s="23"/>
      <c r="I75" s="33" t="s">
        <v>13</v>
      </c>
      <c r="J75" s="23"/>
    </row>
    <row r="76" s="24" customFormat="true" ht="12.75" hidden="false" customHeight="false" outlineLevel="0" collapsed="false">
      <c r="A76" s="18" t="n">
        <v>39842</v>
      </c>
      <c r="B76" s="19"/>
      <c r="C76" s="20"/>
      <c r="D76" s="21"/>
      <c r="E76" s="22" t="s">
        <v>18</v>
      </c>
      <c r="F76" s="32"/>
      <c r="G76" s="23"/>
      <c r="H76" s="23"/>
      <c r="I76" s="33" t="s">
        <v>13</v>
      </c>
      <c r="J76" s="23"/>
    </row>
    <row r="77" s="24" customFormat="true" ht="12.75" hidden="false" customHeight="false" outlineLevel="0" collapsed="false">
      <c r="A77" s="18" t="n">
        <v>39870</v>
      </c>
      <c r="B77" s="19"/>
      <c r="C77" s="20"/>
      <c r="D77" s="21"/>
      <c r="E77" s="22" t="s">
        <v>18</v>
      </c>
      <c r="F77" s="32"/>
      <c r="G77" s="23"/>
      <c r="H77" s="23"/>
      <c r="I77" s="33" t="s">
        <v>13</v>
      </c>
      <c r="J77" s="23"/>
    </row>
    <row r="78" s="24" customFormat="true" ht="13.5" hidden="false" customHeight="false" outlineLevel="0" collapsed="false">
      <c r="A78" s="34" t="n">
        <v>39898</v>
      </c>
      <c r="B78" s="35"/>
      <c r="C78" s="36"/>
      <c r="D78" s="37"/>
      <c r="E78" s="38" t="s">
        <v>18</v>
      </c>
      <c r="F78" s="39"/>
      <c r="G78" s="40"/>
      <c r="H78" s="40"/>
      <c r="I78" s="41" t="s">
        <v>13</v>
      </c>
      <c r="J78" s="23"/>
    </row>
    <row r="79" s="24" customFormat="true" ht="12.75" hidden="false" customHeight="false" outlineLevel="0" collapsed="false">
      <c r="J79" s="23"/>
    </row>
    <row r="80" s="24" customFormat="true" ht="12.75" hidden="false" customHeight="false" outlineLevel="0" collapsed="false">
      <c r="A80" s="20"/>
      <c r="B80" s="20"/>
      <c r="C80" s="20"/>
      <c r="D80" s="20"/>
      <c r="E80" s="20"/>
      <c r="F80" s="23"/>
      <c r="G80" s="23"/>
      <c r="H80" s="23"/>
      <c r="I80" s="23"/>
      <c r="J80" s="23"/>
    </row>
    <row r="81" s="24" customFormat="true" ht="12.75" hidden="false" customHeight="false" outlineLevel="0" collapsed="false">
      <c r="A81" s="20"/>
      <c r="B81" s="20"/>
      <c r="C81" s="20"/>
      <c r="D81" s="20"/>
      <c r="E81" s="20"/>
      <c r="F81" s="23"/>
      <c r="G81" s="23"/>
      <c r="H81" s="23"/>
      <c r="I81" s="23"/>
      <c r="J81" s="23"/>
    </row>
    <row r="82" s="24" customFormat="true" ht="12.75" hidden="false" customHeight="false" outlineLevel="0" collapsed="false">
      <c r="A82" s="20"/>
      <c r="B82" s="20"/>
      <c r="C82" s="20"/>
      <c r="D82" s="20"/>
      <c r="E82" s="20"/>
      <c r="F82" s="23"/>
      <c r="G82" s="23"/>
      <c r="H82" s="23"/>
      <c r="I82" s="23"/>
      <c r="J82" s="23"/>
    </row>
    <row r="83" s="24" customFormat="true" ht="12.75" hidden="false" customHeight="false" outlineLevel="0" collapsed="false">
      <c r="A83" s="20"/>
      <c r="B83" s="20"/>
      <c r="C83" s="20"/>
      <c r="D83" s="20"/>
      <c r="E83" s="20"/>
      <c r="F83" s="23"/>
      <c r="G83" s="23"/>
      <c r="H83" s="23"/>
      <c r="I83" s="23"/>
      <c r="J83" s="23"/>
    </row>
    <row r="84" s="24" customFormat="true" ht="12.75" hidden="false" customHeight="false" outlineLevel="0" collapsed="false">
      <c r="A84" s="20"/>
      <c r="B84" s="20"/>
      <c r="C84" s="20"/>
      <c r="D84" s="20"/>
      <c r="E84" s="20"/>
      <c r="F84" s="23"/>
      <c r="G84" s="23"/>
      <c r="H84" s="23"/>
      <c r="I84" s="23"/>
      <c r="J84" s="23"/>
    </row>
    <row r="85" s="24" customFormat="true" ht="12.75" hidden="false" customHeight="false" outlineLevel="0" collapsed="false">
      <c r="A85" s="20"/>
      <c r="B85" s="20"/>
      <c r="C85" s="20"/>
      <c r="D85" s="20"/>
      <c r="E85" s="20"/>
      <c r="F85" s="23"/>
      <c r="G85" s="23"/>
      <c r="H85" s="23"/>
      <c r="I85" s="23"/>
      <c r="J85" s="23"/>
    </row>
    <row r="86" s="24" customFormat="true" ht="12.75" hidden="false" customHeight="false" outlineLevel="0" collapsed="false">
      <c r="A86" s="20"/>
      <c r="B86" s="20"/>
      <c r="C86" s="20"/>
      <c r="D86" s="20"/>
      <c r="E86" s="20"/>
      <c r="F86" s="23"/>
      <c r="G86" s="23"/>
      <c r="H86" s="23"/>
      <c r="I86" s="23"/>
      <c r="J86" s="23"/>
    </row>
    <row r="87" s="24" customFormat="true" ht="12.75" hidden="false" customHeight="false" outlineLevel="0" collapsed="false">
      <c r="A87" s="20"/>
      <c r="B87" s="20"/>
      <c r="C87" s="20"/>
      <c r="D87" s="20"/>
      <c r="E87" s="20"/>
      <c r="F87" s="23"/>
      <c r="G87" s="23"/>
      <c r="H87" s="23"/>
      <c r="I87" s="23"/>
      <c r="J87" s="23"/>
    </row>
    <row r="88" s="24" customFormat="true" ht="12.75" hidden="false" customHeight="false" outlineLevel="0" collapsed="false">
      <c r="A88" s="20"/>
      <c r="B88" s="20"/>
      <c r="C88" s="20"/>
      <c r="D88" s="20"/>
      <c r="E88" s="20"/>
      <c r="F88" s="23"/>
      <c r="G88" s="23"/>
      <c r="H88" s="23"/>
      <c r="I88" s="23"/>
      <c r="J88" s="23"/>
    </row>
    <row r="89" s="24" customFormat="true" ht="12.75" hidden="false" customHeight="false" outlineLevel="0" collapsed="false">
      <c r="A89" s="20"/>
      <c r="B89" s="20"/>
      <c r="C89" s="20"/>
      <c r="D89" s="20"/>
      <c r="E89" s="20"/>
      <c r="F89" s="23"/>
      <c r="G89" s="23"/>
      <c r="H89" s="23"/>
      <c r="I89" s="23"/>
      <c r="J89" s="23"/>
    </row>
    <row r="90" s="24" customFormat="true" ht="12.75" hidden="false" customHeight="false" outlineLevel="0" collapsed="false">
      <c r="A90" s="20"/>
      <c r="B90" s="20"/>
      <c r="C90" s="20"/>
      <c r="D90" s="20"/>
      <c r="E90" s="20"/>
      <c r="F90" s="23"/>
      <c r="G90" s="23"/>
      <c r="H90" s="23"/>
      <c r="I90" s="23"/>
      <c r="J90" s="23"/>
    </row>
    <row r="91" s="24" customFormat="true" ht="12.75" hidden="false" customHeight="false" outlineLevel="0" collapsed="false">
      <c r="A91" s="20"/>
      <c r="B91" s="20"/>
      <c r="C91" s="20"/>
      <c r="D91" s="20"/>
      <c r="E91" s="20"/>
      <c r="F91" s="23"/>
      <c r="G91" s="23"/>
      <c r="H91" s="23"/>
      <c r="I91" s="23"/>
      <c r="J91" s="23"/>
    </row>
    <row r="92" s="24" customFormat="true" ht="12.75" hidden="false" customHeight="false" outlineLevel="0" collapsed="false">
      <c r="A92" s="20"/>
      <c r="B92" s="20"/>
      <c r="C92" s="20"/>
      <c r="D92" s="20"/>
      <c r="E92" s="20"/>
      <c r="F92" s="23"/>
      <c r="G92" s="23"/>
      <c r="H92" s="23"/>
      <c r="I92" s="23"/>
      <c r="J92" s="23"/>
    </row>
    <row r="93" s="24" customFormat="true" ht="12.75" hidden="false" customHeight="false" outlineLevel="0" collapsed="false">
      <c r="A93" s="20"/>
      <c r="B93" s="20"/>
      <c r="C93" s="20"/>
      <c r="D93" s="20"/>
      <c r="E93" s="20"/>
      <c r="F93" s="23"/>
      <c r="G93" s="23"/>
      <c r="H93" s="23"/>
      <c r="I93" s="23"/>
      <c r="J93" s="23"/>
    </row>
    <row r="94" s="24" customFormat="true" ht="12.75" hidden="false" customHeight="false" outlineLevel="0" collapsed="false">
      <c r="A94" s="20"/>
      <c r="B94" s="20"/>
      <c r="C94" s="20"/>
      <c r="D94" s="20"/>
      <c r="E94" s="20"/>
      <c r="F94" s="23"/>
      <c r="G94" s="23"/>
      <c r="H94" s="23"/>
      <c r="I94" s="23"/>
      <c r="J94" s="23"/>
    </row>
    <row r="95" s="24" customFormat="true" ht="12.75" hidden="false" customHeight="false" outlineLevel="0" collapsed="false">
      <c r="A95" s="20"/>
      <c r="B95" s="20"/>
      <c r="C95" s="20"/>
      <c r="D95" s="20"/>
      <c r="E95" s="20"/>
      <c r="F95" s="23"/>
      <c r="G95" s="23"/>
      <c r="H95" s="23"/>
      <c r="I95" s="23"/>
      <c r="J95" s="23"/>
    </row>
    <row r="96" s="24" customFormat="true" ht="12.75" hidden="false" customHeight="false" outlineLevel="0" collapsed="false">
      <c r="A96" s="20"/>
      <c r="B96" s="20"/>
      <c r="C96" s="20"/>
      <c r="D96" s="20"/>
      <c r="E96" s="20"/>
      <c r="F96" s="23"/>
      <c r="G96" s="23"/>
      <c r="H96" s="23"/>
      <c r="I96" s="23"/>
      <c r="J96" s="23"/>
    </row>
    <row r="97" s="24" customFormat="true" ht="12.75" hidden="false" customHeight="false" outlineLevel="0" collapsed="false">
      <c r="A97" s="20"/>
      <c r="B97" s="20"/>
      <c r="C97" s="20"/>
      <c r="D97" s="20"/>
      <c r="E97" s="20"/>
      <c r="F97" s="23"/>
      <c r="G97" s="23"/>
      <c r="H97" s="23"/>
      <c r="I97" s="23"/>
      <c r="J97" s="23"/>
    </row>
    <row r="98" s="24" customFormat="true" ht="12.75" hidden="false" customHeight="false" outlineLevel="0" collapsed="false">
      <c r="A98" s="20"/>
      <c r="B98" s="20"/>
      <c r="C98" s="20"/>
      <c r="D98" s="20"/>
      <c r="E98" s="20"/>
      <c r="F98" s="23"/>
      <c r="G98" s="23"/>
      <c r="H98" s="23"/>
      <c r="I98" s="23"/>
      <c r="J98" s="23"/>
    </row>
    <row r="99" s="24" customFormat="true" ht="12.75" hidden="false" customHeight="false" outlineLevel="0" collapsed="false">
      <c r="A99" s="20"/>
      <c r="B99" s="20"/>
      <c r="C99" s="20"/>
      <c r="D99" s="20"/>
      <c r="E99" s="20"/>
      <c r="F99" s="23"/>
      <c r="G99" s="23"/>
      <c r="H99" s="23"/>
      <c r="I99" s="23"/>
      <c r="J99" s="23"/>
    </row>
    <row r="100" s="24" customFormat="true" ht="12.75" hidden="false" customHeight="false" outlineLevel="0" collapsed="false">
      <c r="A100" s="20"/>
      <c r="B100" s="20"/>
      <c r="C100" s="20"/>
      <c r="D100" s="20"/>
      <c r="E100" s="20"/>
      <c r="F100" s="23"/>
      <c r="G100" s="23"/>
      <c r="H100" s="23"/>
      <c r="I100" s="23"/>
      <c r="J100" s="23"/>
    </row>
    <row r="101" s="24" customFormat="true" ht="12.75" hidden="false" customHeight="false" outlineLevel="0" collapsed="false">
      <c r="A101" s="20"/>
      <c r="B101" s="20"/>
      <c r="C101" s="20"/>
      <c r="D101" s="20"/>
      <c r="E101" s="20"/>
      <c r="F101" s="23"/>
      <c r="G101" s="23"/>
      <c r="H101" s="23"/>
      <c r="I101" s="23"/>
      <c r="J101" s="23"/>
    </row>
    <row r="102" s="24" customFormat="true" ht="12.75" hidden="false" customHeight="false" outlineLevel="0" collapsed="false">
      <c r="A102" s="20"/>
      <c r="B102" s="20"/>
      <c r="C102" s="20"/>
      <c r="D102" s="20"/>
      <c r="E102" s="20"/>
      <c r="F102" s="23"/>
      <c r="G102" s="23"/>
      <c r="H102" s="23"/>
      <c r="I102" s="23"/>
      <c r="J102" s="23"/>
    </row>
    <row r="103" s="24" customFormat="true" ht="12.75" hidden="false" customHeight="false" outlineLevel="0" collapsed="false">
      <c r="A103" s="20"/>
      <c r="B103" s="20"/>
      <c r="C103" s="20"/>
      <c r="D103" s="20"/>
      <c r="E103" s="20"/>
      <c r="F103" s="23"/>
      <c r="G103" s="23"/>
      <c r="H103" s="23"/>
      <c r="I103" s="23"/>
      <c r="J103" s="23"/>
    </row>
    <row r="104" s="24" customFormat="true" ht="12.75" hidden="false" customHeight="false" outlineLevel="0" collapsed="false">
      <c r="A104" s="20"/>
      <c r="B104" s="20"/>
      <c r="C104" s="20"/>
      <c r="D104" s="20"/>
      <c r="E104" s="20"/>
      <c r="F104" s="23"/>
      <c r="G104" s="23"/>
      <c r="H104" s="23"/>
      <c r="I104" s="23"/>
      <c r="J104" s="23"/>
    </row>
    <row r="105" s="24" customFormat="true" ht="12.75" hidden="false" customHeight="false" outlineLevel="0" collapsed="false">
      <c r="A105" s="20"/>
      <c r="B105" s="20"/>
      <c r="C105" s="20"/>
      <c r="D105" s="20"/>
      <c r="E105" s="20"/>
      <c r="F105" s="23"/>
      <c r="G105" s="23"/>
      <c r="H105" s="23"/>
      <c r="I105" s="23"/>
      <c r="J105" s="23"/>
    </row>
    <row r="106" s="24" customFormat="true" ht="12.75" hidden="false" customHeight="false" outlineLevel="0" collapsed="false">
      <c r="A106" s="20"/>
      <c r="B106" s="20"/>
      <c r="C106" s="20"/>
      <c r="D106" s="20"/>
      <c r="E106" s="20"/>
      <c r="F106" s="23"/>
      <c r="G106" s="23"/>
      <c r="H106" s="23"/>
      <c r="I106" s="23"/>
      <c r="J106" s="23"/>
    </row>
    <row r="107" s="24" customFormat="true" ht="12.75" hidden="false" customHeight="false" outlineLevel="0" collapsed="false">
      <c r="A107" s="20"/>
      <c r="B107" s="20"/>
      <c r="C107" s="20"/>
      <c r="D107" s="20"/>
      <c r="E107" s="20"/>
      <c r="F107" s="23"/>
      <c r="G107" s="23"/>
      <c r="H107" s="23"/>
      <c r="I107" s="23"/>
      <c r="J107" s="23"/>
    </row>
    <row r="108" s="24" customFormat="true" ht="12.75" hidden="false" customHeight="false" outlineLevel="0" collapsed="false">
      <c r="A108" s="20"/>
      <c r="B108" s="20"/>
      <c r="C108" s="20"/>
      <c r="D108" s="20"/>
      <c r="E108" s="20"/>
      <c r="F108" s="23"/>
      <c r="G108" s="23"/>
      <c r="H108" s="23"/>
      <c r="I108" s="23"/>
      <c r="J108" s="23"/>
    </row>
    <row r="109" s="24" customFormat="true" ht="12.75" hidden="false" customHeight="false" outlineLevel="0" collapsed="false">
      <c r="A109" s="20"/>
      <c r="B109" s="20"/>
      <c r="C109" s="20"/>
      <c r="D109" s="20"/>
      <c r="E109" s="20"/>
      <c r="F109" s="23"/>
      <c r="G109" s="23"/>
      <c r="H109" s="23"/>
      <c r="I109" s="23"/>
      <c r="J109" s="23"/>
    </row>
    <row r="110" s="24" customFormat="true" ht="12.75" hidden="false" customHeight="false" outlineLevel="0" collapsed="false">
      <c r="A110" s="20"/>
      <c r="B110" s="20"/>
      <c r="C110" s="20"/>
      <c r="D110" s="20"/>
      <c r="E110" s="20"/>
      <c r="F110" s="23"/>
      <c r="G110" s="23"/>
      <c r="H110" s="23"/>
      <c r="I110" s="23"/>
      <c r="J110" s="23"/>
    </row>
    <row r="111" s="24" customFormat="true" ht="12.75" hidden="false" customHeight="false" outlineLevel="0" collapsed="false">
      <c r="A111" s="20"/>
      <c r="B111" s="20"/>
      <c r="C111" s="20"/>
      <c r="D111" s="20"/>
      <c r="E111" s="20"/>
      <c r="F111" s="23"/>
      <c r="G111" s="23"/>
      <c r="H111" s="23"/>
      <c r="I111" s="23"/>
      <c r="J111" s="23"/>
    </row>
    <row r="112" s="24" customFormat="true" ht="12.75" hidden="false" customHeight="false" outlineLevel="0" collapsed="false">
      <c r="A112" s="20"/>
      <c r="B112" s="20"/>
      <c r="C112" s="20"/>
      <c r="D112" s="20"/>
      <c r="E112" s="20"/>
      <c r="F112" s="23"/>
      <c r="G112" s="23"/>
      <c r="H112" s="23"/>
      <c r="I112" s="23"/>
      <c r="J112" s="23"/>
    </row>
    <row r="113" s="24" customFormat="true" ht="12.75" hidden="false" customHeight="false" outlineLevel="0" collapsed="false">
      <c r="A113" s="20"/>
      <c r="B113" s="20"/>
      <c r="C113" s="20"/>
      <c r="D113" s="20"/>
      <c r="E113" s="20"/>
      <c r="F113" s="23"/>
      <c r="G113" s="23"/>
      <c r="H113" s="23"/>
      <c r="I113" s="23"/>
      <c r="J113" s="23"/>
    </row>
    <row r="114" s="24" customFormat="true" ht="12.75" hidden="false" customHeight="false" outlineLevel="0" collapsed="false">
      <c r="A114" s="20"/>
      <c r="B114" s="20"/>
      <c r="C114" s="20"/>
      <c r="D114" s="20"/>
      <c r="E114" s="20"/>
      <c r="F114" s="23"/>
      <c r="G114" s="23"/>
      <c r="H114" s="23"/>
      <c r="I114" s="23"/>
      <c r="J114" s="23"/>
    </row>
    <row r="115" s="24" customFormat="true" ht="12.75" hidden="false" customHeight="false" outlineLevel="0" collapsed="false">
      <c r="A115" s="20"/>
      <c r="B115" s="20"/>
      <c r="C115" s="20"/>
      <c r="D115" s="20"/>
      <c r="E115" s="20"/>
      <c r="F115" s="23"/>
      <c r="G115" s="23"/>
      <c r="H115" s="23"/>
      <c r="I115" s="23"/>
      <c r="J115" s="23"/>
    </row>
    <row r="116" s="24" customFormat="true" ht="12.75" hidden="false" customHeight="false" outlineLevel="0" collapsed="false">
      <c r="A116" s="20"/>
      <c r="B116" s="20"/>
      <c r="C116" s="20"/>
      <c r="D116" s="20"/>
      <c r="E116" s="20"/>
      <c r="F116" s="23"/>
      <c r="G116" s="23"/>
      <c r="H116" s="23"/>
      <c r="I116" s="23"/>
      <c r="J116" s="23"/>
    </row>
    <row r="117" s="24" customFormat="true" ht="12.75" hidden="false" customHeight="false" outlineLevel="0" collapsed="false">
      <c r="A117" s="20"/>
      <c r="B117" s="20"/>
      <c r="C117" s="20"/>
      <c r="D117" s="20"/>
      <c r="E117" s="20"/>
      <c r="F117" s="23"/>
      <c r="G117" s="23"/>
      <c r="H117" s="23"/>
      <c r="I117" s="23"/>
      <c r="J117" s="23"/>
    </row>
    <row r="118" s="24" customFormat="true" ht="12.75" hidden="false" customHeight="false" outlineLevel="0" collapsed="false">
      <c r="A118" s="20"/>
      <c r="B118" s="20"/>
      <c r="C118" s="20"/>
      <c r="D118" s="20"/>
      <c r="E118" s="20"/>
      <c r="F118" s="23"/>
      <c r="G118" s="23"/>
      <c r="H118" s="23"/>
      <c r="I118" s="23"/>
      <c r="J118" s="23"/>
    </row>
    <row r="119" s="24" customFormat="true" ht="12.75" hidden="false" customHeight="false" outlineLevel="0" collapsed="false">
      <c r="A119" s="20"/>
      <c r="B119" s="20"/>
      <c r="C119" s="20"/>
      <c r="D119" s="20"/>
      <c r="E119" s="20"/>
      <c r="F119" s="23"/>
      <c r="G119" s="23"/>
      <c r="H119" s="23"/>
      <c r="I119" s="23"/>
      <c r="J119" s="23"/>
    </row>
    <row r="120" s="24" customFormat="true" ht="12.75" hidden="false" customHeight="false" outlineLevel="0" collapsed="false">
      <c r="A120" s="20"/>
      <c r="B120" s="20"/>
      <c r="C120" s="20"/>
      <c r="D120" s="20"/>
      <c r="E120" s="20"/>
      <c r="F120" s="23"/>
      <c r="G120" s="23"/>
      <c r="H120" s="23"/>
      <c r="I120" s="23"/>
      <c r="J120" s="23"/>
    </row>
    <row r="121" s="24" customFormat="true" ht="12.75" hidden="false" customHeight="false" outlineLevel="0" collapsed="false">
      <c r="A121" s="20"/>
      <c r="B121" s="20"/>
      <c r="C121" s="20"/>
      <c r="D121" s="20"/>
      <c r="E121" s="20"/>
      <c r="F121" s="23"/>
      <c r="G121" s="23"/>
      <c r="H121" s="23"/>
      <c r="I121" s="23"/>
      <c r="J121" s="23"/>
    </row>
    <row r="122" s="24" customFormat="true" ht="12.75" hidden="false" customHeight="false" outlineLevel="0" collapsed="false">
      <c r="A122" s="20"/>
      <c r="B122" s="20"/>
      <c r="C122" s="20"/>
      <c r="D122" s="20"/>
      <c r="E122" s="20"/>
      <c r="F122" s="23"/>
      <c r="G122" s="23"/>
      <c r="H122" s="23"/>
      <c r="I122" s="23"/>
      <c r="J122" s="23"/>
    </row>
    <row r="123" s="24" customFormat="true" ht="12.75" hidden="false" customHeight="false" outlineLevel="0" collapsed="false">
      <c r="A123" s="42"/>
      <c r="B123" s="42"/>
      <c r="C123" s="42"/>
      <c r="D123" s="42"/>
      <c r="E123" s="42"/>
    </row>
    <row r="124" s="24" customFormat="true" ht="12.75" hidden="false" customHeight="false" outlineLevel="0" collapsed="false">
      <c r="A124" s="42"/>
      <c r="B124" s="42"/>
      <c r="C124" s="42"/>
      <c r="D124" s="42"/>
      <c r="E124" s="42"/>
    </row>
    <row r="125" s="24" customFormat="true" ht="12.75" hidden="false" customHeight="false" outlineLevel="0" collapsed="false">
      <c r="A125" s="42"/>
      <c r="B125" s="42"/>
      <c r="C125" s="42"/>
      <c r="D125" s="42"/>
      <c r="E125" s="42"/>
    </row>
    <row r="126" s="24" customFormat="true" ht="12.75" hidden="false" customHeight="false" outlineLevel="0" collapsed="false">
      <c r="A126" s="42"/>
      <c r="B126" s="42"/>
      <c r="C126" s="42"/>
      <c r="D126" s="42"/>
      <c r="E126" s="42"/>
    </row>
    <row r="127" s="24" customFormat="true" ht="12.75" hidden="false" customHeight="false" outlineLevel="0" collapsed="false">
      <c r="A127" s="42"/>
      <c r="B127" s="42"/>
      <c r="C127" s="42"/>
      <c r="D127" s="42"/>
      <c r="E127" s="42"/>
    </row>
    <row r="128" s="24" customFormat="true" ht="12.75" hidden="false" customHeight="false" outlineLevel="0" collapsed="false">
      <c r="A128" s="42"/>
      <c r="B128" s="42"/>
      <c r="C128" s="42"/>
      <c r="D128" s="42"/>
      <c r="E128" s="42"/>
    </row>
    <row r="129" s="24" customFormat="true" ht="12.75" hidden="false" customHeight="false" outlineLevel="0" collapsed="false">
      <c r="A129" s="42"/>
      <c r="B129" s="42"/>
      <c r="C129" s="42"/>
      <c r="D129" s="42"/>
      <c r="E129" s="42"/>
    </row>
    <row r="130" s="24" customFormat="true" ht="12.75" hidden="false" customHeight="false" outlineLevel="0" collapsed="false">
      <c r="A130" s="42"/>
      <c r="B130" s="42"/>
      <c r="C130" s="42"/>
      <c r="D130" s="42"/>
      <c r="E130" s="42"/>
    </row>
    <row r="131" s="24" customFormat="true" ht="12.75" hidden="false" customHeight="false" outlineLevel="0" collapsed="false">
      <c r="A131" s="42"/>
      <c r="B131" s="42"/>
      <c r="C131" s="42"/>
      <c r="D131" s="42"/>
      <c r="E131" s="42"/>
    </row>
    <row r="132" s="24" customFormat="true" ht="12.75" hidden="false" customHeight="false" outlineLevel="0" collapsed="false">
      <c r="A132" s="42"/>
      <c r="B132" s="42"/>
      <c r="C132" s="42"/>
      <c r="D132" s="42"/>
      <c r="E132" s="42"/>
    </row>
    <row r="133" s="24" customFormat="true" ht="12.75" hidden="false" customHeight="false" outlineLevel="0" collapsed="false">
      <c r="A133" s="42"/>
      <c r="B133" s="42"/>
      <c r="C133" s="42"/>
      <c r="D133" s="42"/>
      <c r="E133" s="42"/>
    </row>
    <row r="134" s="24" customFormat="true" ht="12.75" hidden="false" customHeight="false" outlineLevel="0" collapsed="false">
      <c r="A134" s="42"/>
      <c r="B134" s="42"/>
      <c r="C134" s="42"/>
      <c r="D134" s="42"/>
      <c r="E134" s="42"/>
    </row>
    <row r="135" s="24" customFormat="true" ht="12.75" hidden="false" customHeight="false" outlineLevel="0" collapsed="false">
      <c r="A135" s="42"/>
      <c r="B135" s="42"/>
      <c r="C135" s="42"/>
      <c r="D135" s="42"/>
      <c r="E135" s="42"/>
    </row>
    <row r="136" s="24" customFormat="true" ht="12.75" hidden="false" customHeight="false" outlineLevel="0" collapsed="false">
      <c r="A136" s="42"/>
      <c r="B136" s="42"/>
      <c r="C136" s="42"/>
      <c r="D136" s="42"/>
      <c r="E136" s="42"/>
    </row>
    <row r="137" s="24" customFormat="true" ht="12.75" hidden="false" customHeight="false" outlineLevel="0" collapsed="false">
      <c r="A137" s="42"/>
      <c r="B137" s="42"/>
      <c r="C137" s="42"/>
      <c r="D137" s="42"/>
      <c r="E137" s="42"/>
    </row>
    <row r="138" s="24" customFormat="true" ht="12.75" hidden="false" customHeight="false" outlineLevel="0" collapsed="false">
      <c r="A138" s="42"/>
      <c r="B138" s="42"/>
      <c r="C138" s="42"/>
      <c r="D138" s="42"/>
      <c r="E138" s="42"/>
    </row>
    <row r="139" s="24" customFormat="true" ht="12.75" hidden="false" customHeight="false" outlineLevel="0" collapsed="false">
      <c r="A139" s="42"/>
      <c r="B139" s="42"/>
      <c r="C139" s="42"/>
      <c r="D139" s="42"/>
      <c r="E139" s="42"/>
    </row>
    <row r="140" s="24" customFormat="true" ht="12.75" hidden="false" customHeight="false" outlineLevel="0" collapsed="false">
      <c r="A140" s="42"/>
      <c r="B140" s="42"/>
      <c r="C140" s="42"/>
      <c r="D140" s="42"/>
      <c r="E140" s="42"/>
    </row>
    <row r="141" s="24" customFormat="true" ht="12.75" hidden="false" customHeight="false" outlineLevel="0" collapsed="false">
      <c r="A141" s="42"/>
      <c r="B141" s="42"/>
      <c r="C141" s="42"/>
      <c r="D141" s="42"/>
      <c r="E141" s="42"/>
    </row>
    <row r="142" s="24" customFormat="true" ht="12.75" hidden="false" customHeight="false" outlineLevel="0" collapsed="false">
      <c r="A142" s="42"/>
      <c r="B142" s="42"/>
      <c r="C142" s="42"/>
      <c r="D142" s="42"/>
      <c r="E142" s="42"/>
    </row>
    <row r="143" s="24" customFormat="true" ht="12.75" hidden="false" customHeight="false" outlineLevel="0" collapsed="false">
      <c r="A143" s="42"/>
      <c r="B143" s="42"/>
      <c r="C143" s="42"/>
      <c r="D143" s="42"/>
      <c r="E143" s="42"/>
    </row>
    <row r="144" s="24" customFormat="true" ht="12.75" hidden="false" customHeight="false" outlineLevel="0" collapsed="false">
      <c r="A144" s="42"/>
      <c r="B144" s="42"/>
      <c r="C144" s="42"/>
      <c r="D144" s="42"/>
      <c r="E144" s="42"/>
    </row>
    <row r="145" s="24" customFormat="true" ht="12.75" hidden="false" customHeight="false" outlineLevel="0" collapsed="false">
      <c r="A145" s="42"/>
      <c r="B145" s="42"/>
      <c r="C145" s="42"/>
      <c r="D145" s="42"/>
      <c r="E145" s="42"/>
    </row>
    <row r="146" s="24" customFormat="true" ht="12.75" hidden="false" customHeight="false" outlineLevel="0" collapsed="false">
      <c r="A146" s="42"/>
      <c r="B146" s="42"/>
      <c r="C146" s="42"/>
      <c r="D146" s="42"/>
      <c r="E146" s="42"/>
    </row>
    <row r="147" s="24" customFormat="true" ht="12.75" hidden="false" customHeight="false" outlineLevel="0" collapsed="false">
      <c r="A147" s="42"/>
      <c r="B147" s="42"/>
      <c r="C147" s="42"/>
      <c r="D147" s="42"/>
      <c r="E147" s="42"/>
    </row>
    <row r="148" s="24" customFormat="true" ht="12.75" hidden="false" customHeight="false" outlineLevel="0" collapsed="false">
      <c r="A148" s="42"/>
      <c r="B148" s="42"/>
      <c r="C148" s="42"/>
      <c r="D148" s="42"/>
      <c r="E148" s="42"/>
    </row>
    <row r="149" s="24" customFormat="true" ht="12.75" hidden="false" customHeight="false" outlineLevel="0" collapsed="false">
      <c r="A149" s="42"/>
      <c r="B149" s="42"/>
      <c r="C149" s="42"/>
      <c r="D149" s="42"/>
      <c r="E149" s="42"/>
    </row>
    <row r="150" s="24" customFormat="true" ht="12.75" hidden="false" customHeight="false" outlineLevel="0" collapsed="false">
      <c r="A150" s="42"/>
      <c r="B150" s="42"/>
      <c r="C150" s="42"/>
      <c r="D150" s="42"/>
      <c r="E150" s="42"/>
    </row>
    <row r="151" s="24" customFormat="true" ht="12.75" hidden="false" customHeight="false" outlineLevel="0" collapsed="false">
      <c r="A151" s="42"/>
      <c r="B151" s="42"/>
      <c r="C151" s="42"/>
      <c r="D151" s="42"/>
      <c r="E151" s="42"/>
    </row>
    <row r="152" s="24" customFormat="true" ht="12.75" hidden="false" customHeight="false" outlineLevel="0" collapsed="false">
      <c r="A152" s="42"/>
      <c r="B152" s="42"/>
      <c r="C152" s="42"/>
      <c r="D152" s="42"/>
      <c r="E152" s="42"/>
    </row>
    <row r="153" s="24" customFormat="true" ht="12.75" hidden="false" customHeight="false" outlineLevel="0" collapsed="false">
      <c r="A153" s="42"/>
      <c r="B153" s="42"/>
      <c r="C153" s="42"/>
      <c r="D153" s="42"/>
      <c r="E153" s="42"/>
    </row>
    <row r="154" s="24" customFormat="true" ht="12.75" hidden="false" customHeight="false" outlineLevel="0" collapsed="false">
      <c r="A154" s="42"/>
      <c r="B154" s="42"/>
      <c r="C154" s="42"/>
      <c r="D154" s="42"/>
      <c r="E154" s="42"/>
    </row>
    <row r="155" s="24" customFormat="true" ht="12.75" hidden="false" customHeight="false" outlineLevel="0" collapsed="false">
      <c r="A155" s="42"/>
      <c r="B155" s="42"/>
      <c r="C155" s="42"/>
      <c r="D155" s="42"/>
      <c r="E155" s="42"/>
    </row>
    <row r="156" s="24" customFormat="true" ht="12.75" hidden="false" customHeight="false" outlineLevel="0" collapsed="false">
      <c r="A156" s="42"/>
      <c r="B156" s="42"/>
      <c r="C156" s="42"/>
      <c r="D156" s="42"/>
      <c r="E156" s="42"/>
    </row>
    <row r="157" s="24" customFormat="true" ht="12.75" hidden="false" customHeight="false" outlineLevel="0" collapsed="false">
      <c r="A157" s="42"/>
      <c r="B157" s="42"/>
      <c r="C157" s="42"/>
      <c r="D157" s="42"/>
      <c r="E157" s="42"/>
    </row>
    <row r="158" s="24" customFormat="true" ht="12.75" hidden="false" customHeight="false" outlineLevel="0" collapsed="false">
      <c r="A158" s="42"/>
      <c r="B158" s="42"/>
      <c r="C158" s="42"/>
      <c r="D158" s="42"/>
      <c r="E158" s="42"/>
    </row>
    <row r="159" s="24" customFormat="true" ht="12.75" hidden="false" customHeight="false" outlineLevel="0" collapsed="false">
      <c r="A159" s="42"/>
      <c r="B159" s="42"/>
      <c r="C159" s="42"/>
      <c r="D159" s="42"/>
      <c r="E159" s="42"/>
    </row>
    <row r="160" s="24" customFormat="true" ht="12.75" hidden="false" customHeight="false" outlineLevel="0" collapsed="false">
      <c r="A160" s="42"/>
      <c r="B160" s="42"/>
      <c r="C160" s="42"/>
      <c r="D160" s="42"/>
      <c r="E160" s="42"/>
    </row>
    <row r="161" s="24" customFormat="true" ht="12.75" hidden="false" customHeight="false" outlineLevel="0" collapsed="false">
      <c r="A161" s="42"/>
      <c r="B161" s="42"/>
      <c r="C161" s="42"/>
      <c r="D161" s="42"/>
      <c r="E161" s="42"/>
    </row>
    <row r="162" s="24" customFormat="true" ht="12.75" hidden="false" customHeight="false" outlineLevel="0" collapsed="false"/>
    <row r="163" s="24" customFormat="true" ht="12.75" hidden="false" customHeight="false" outlineLevel="0" collapsed="false"/>
    <row r="164" s="24" customFormat="true" ht="12.75" hidden="false" customHeight="false" outlineLevel="0" collapsed="false"/>
    <row r="165" s="24" customFormat="true" ht="12.75" hidden="false" customHeight="false" outlineLevel="0" collapsed="false"/>
    <row r="166" s="24" customFormat="true" ht="12.75" hidden="false" customHeight="false" outlineLevel="0" collapsed="false"/>
    <row r="167" s="24" customFormat="true" ht="12.75" hidden="false" customHeight="false" outlineLevel="0" collapsed="false"/>
    <row r="168" s="24" customFormat="true" ht="12.75" hidden="false" customHeight="false" outlineLevel="0" collapsed="false"/>
    <row r="169" s="24" customFormat="true" ht="12.75" hidden="false" customHeight="false" outlineLevel="0" collapsed="false"/>
    <row r="170" s="24" customFormat="true" ht="12.75" hidden="false" customHeight="false" outlineLevel="0" collapsed="false"/>
    <row r="171" s="24" customFormat="true" ht="12.75" hidden="false" customHeight="false" outlineLevel="0" collapsed="false"/>
    <row r="172" s="24" customFormat="true" ht="12.75" hidden="false" customHeight="false" outlineLevel="0" collapsed="false"/>
    <row r="173" s="24" customFormat="true" ht="12.75" hidden="false" customHeight="false" outlineLevel="0" collapsed="false"/>
    <row r="174" s="24" customFormat="true" ht="12.75" hidden="false" customHeight="false" outlineLevel="0" collapsed="false"/>
  </sheetData>
  <mergeCells count="8">
    <mergeCell ref="B2:C2"/>
    <mergeCell ref="A18:A21"/>
    <mergeCell ref="B18:E18"/>
    <mergeCell ref="F18:I18"/>
    <mergeCell ref="B19:E19"/>
    <mergeCell ref="F19:I19"/>
    <mergeCell ref="B20:E20"/>
    <mergeCell ref="F20:I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7.85"/>
    <col collapsed="false" customWidth="true" hidden="false" outlineLevel="0" max="8" min="6" style="0" width="9.7"/>
    <col collapsed="false" customWidth="true" hidden="false" outlineLevel="0" max="9" min="9" style="0" width="15.41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2.75" hidden="false" customHeight="false" outlineLevel="0" collapsed="false">
      <c r="A17" s="4"/>
      <c r="B17" s="4"/>
      <c r="C17" s="4"/>
      <c r="D17" s="4"/>
      <c r="E17" s="4"/>
      <c r="L17" s="5"/>
    </row>
    <row r="18" customFormat="false" ht="13.5" hidden="false" customHeight="false" outlineLevel="0" collapsed="false">
      <c r="A18" s="4"/>
      <c r="B18" s="4"/>
      <c r="C18" s="4"/>
      <c r="D18" s="4"/>
      <c r="E18" s="4"/>
      <c r="L18" s="5"/>
    </row>
    <row r="19" customFormat="false" ht="12.75" hidden="false" customHeight="true" outlineLevel="0" collapsed="false">
      <c r="A19" s="6" t="s">
        <v>2</v>
      </c>
      <c r="B19" s="7" t="s">
        <v>3</v>
      </c>
      <c r="C19" s="7"/>
      <c r="D19" s="7"/>
      <c r="E19" s="7"/>
      <c r="F19" s="7" t="s">
        <v>4</v>
      </c>
      <c r="G19" s="7"/>
      <c r="H19" s="7"/>
      <c r="I19" s="7"/>
    </row>
    <row r="20" customFormat="false" ht="12.75" hidden="false" customHeight="false" outlineLevel="0" collapsed="false">
      <c r="A20" s="6"/>
      <c r="B20" s="8" t="s">
        <v>5</v>
      </c>
      <c r="C20" s="8"/>
      <c r="D20" s="8"/>
      <c r="E20" s="8"/>
      <c r="F20" s="8" t="s">
        <v>6</v>
      </c>
      <c r="G20" s="8"/>
      <c r="H20" s="8"/>
      <c r="I20" s="8"/>
    </row>
    <row r="21" customFormat="false" ht="13.5" hidden="false" customHeight="false" outlineLevel="0" collapsed="false">
      <c r="A21" s="6"/>
      <c r="B21" s="9" t="s">
        <v>7</v>
      </c>
      <c r="C21" s="9"/>
      <c r="D21" s="9"/>
      <c r="E21" s="9"/>
      <c r="F21" s="9" t="s">
        <v>8</v>
      </c>
      <c r="G21" s="9"/>
      <c r="H21" s="9"/>
      <c r="I21" s="9"/>
    </row>
    <row r="22" customFormat="false" ht="15.75" hidden="false" customHeight="false" outlineLevel="0" collapsed="false">
      <c r="A22" s="6"/>
      <c r="B22" s="10" t="s">
        <v>19</v>
      </c>
      <c r="C22" s="11" t="s">
        <v>10</v>
      </c>
      <c r="D22" s="11" t="s">
        <v>11</v>
      </c>
      <c r="E22" s="12" t="s">
        <v>12</v>
      </c>
      <c r="F22" s="10" t="s">
        <v>19</v>
      </c>
      <c r="G22" s="11" t="s">
        <v>10</v>
      </c>
      <c r="H22" s="11" t="s">
        <v>11</v>
      </c>
      <c r="I22" s="12" t="s">
        <v>12</v>
      </c>
    </row>
    <row r="23" s="24" customFormat="true" ht="12.75" hidden="false" customHeight="false" outlineLevel="0" collapsed="false">
      <c r="A23" s="13" t="n">
        <v>38829</v>
      </c>
      <c r="B23" s="14" t="n">
        <v>7.35</v>
      </c>
      <c r="C23" s="15" t="n">
        <v>2210</v>
      </c>
      <c r="D23" s="16" t="n">
        <v>13.8</v>
      </c>
      <c r="E23" s="17"/>
      <c r="F23" s="14"/>
      <c r="G23" s="15"/>
      <c r="H23" s="16"/>
      <c r="I23" s="17" t="s">
        <v>13</v>
      </c>
      <c r="J23" s="23"/>
    </row>
    <row r="24" s="24" customFormat="true" ht="12.75" hidden="false" customHeight="false" outlineLevel="0" collapsed="false">
      <c r="A24" s="18" t="n">
        <v>38861</v>
      </c>
      <c r="B24" s="19"/>
      <c r="C24" s="20"/>
      <c r="D24" s="21"/>
      <c r="E24" s="22" t="s">
        <v>13</v>
      </c>
      <c r="F24" s="19"/>
      <c r="G24" s="20"/>
      <c r="H24" s="21"/>
      <c r="I24" s="22" t="s">
        <v>14</v>
      </c>
      <c r="J24" s="23"/>
    </row>
    <row r="25" s="24" customFormat="true" ht="12.75" hidden="false" customHeight="false" outlineLevel="0" collapsed="false">
      <c r="A25" s="18" t="n">
        <v>38867</v>
      </c>
      <c r="B25" s="19"/>
      <c r="C25" s="20"/>
      <c r="D25" s="21"/>
      <c r="E25" s="22" t="s">
        <v>15</v>
      </c>
      <c r="F25" s="19"/>
      <c r="G25" s="20"/>
      <c r="H25" s="21"/>
      <c r="I25" s="22" t="s">
        <v>13</v>
      </c>
      <c r="J25" s="23"/>
    </row>
    <row r="26" s="24" customFormat="true" ht="12.75" hidden="false" customHeight="false" outlineLevel="0" collapsed="false">
      <c r="A26" s="18" t="n">
        <v>38869</v>
      </c>
      <c r="B26" s="19" t="n">
        <v>7.15</v>
      </c>
      <c r="C26" s="20" t="n">
        <v>1520</v>
      </c>
      <c r="D26" s="21" t="n">
        <v>13.1</v>
      </c>
      <c r="E26" s="22"/>
      <c r="F26" s="19"/>
      <c r="G26" s="20"/>
      <c r="H26" s="21"/>
      <c r="I26" s="22" t="s">
        <v>13</v>
      </c>
      <c r="J26" s="23"/>
    </row>
    <row r="27" s="24" customFormat="true" ht="12.75" hidden="false" customHeight="false" outlineLevel="0" collapsed="false">
      <c r="A27" s="18" t="n">
        <v>38877</v>
      </c>
      <c r="B27" s="19"/>
      <c r="C27" s="20"/>
      <c r="D27" s="21"/>
      <c r="E27" s="22" t="s">
        <v>13</v>
      </c>
      <c r="F27" s="19"/>
      <c r="G27" s="20"/>
      <c r="H27" s="21"/>
      <c r="I27" s="22" t="s">
        <v>13</v>
      </c>
      <c r="J27" s="23"/>
    </row>
    <row r="28" s="24" customFormat="true" ht="12.75" hidden="false" customHeight="false" outlineLevel="0" collapsed="false">
      <c r="A28" s="18" t="n">
        <v>38883</v>
      </c>
      <c r="B28" s="19" t="n">
        <v>7.32</v>
      </c>
      <c r="C28" s="20" t="n">
        <v>1420</v>
      </c>
      <c r="D28" s="20" t="n">
        <v>13.8</v>
      </c>
      <c r="E28" s="22"/>
      <c r="F28" s="19"/>
      <c r="G28" s="20"/>
      <c r="H28" s="21"/>
      <c r="I28" s="22" t="s">
        <v>13</v>
      </c>
      <c r="J28" s="23"/>
    </row>
    <row r="29" s="24" customFormat="true" ht="12.75" hidden="false" customHeight="false" outlineLevel="0" collapsed="false">
      <c r="A29" s="18" t="n">
        <v>38889</v>
      </c>
      <c r="B29" s="19"/>
      <c r="C29" s="20"/>
      <c r="D29" s="20"/>
      <c r="E29" s="22" t="s">
        <v>13</v>
      </c>
      <c r="F29" s="43"/>
      <c r="G29" s="20"/>
      <c r="H29" s="20"/>
      <c r="I29" s="22" t="s">
        <v>13</v>
      </c>
      <c r="J29" s="23"/>
    </row>
    <row r="30" s="24" customFormat="true" ht="12.75" hidden="false" customHeight="false" outlineLevel="0" collapsed="false">
      <c r="A30" s="18" t="n">
        <v>38897</v>
      </c>
      <c r="B30" s="19"/>
      <c r="C30" s="20"/>
      <c r="D30" s="20"/>
      <c r="E30" s="22" t="s">
        <v>13</v>
      </c>
      <c r="F30" s="43"/>
      <c r="G30" s="20"/>
      <c r="H30" s="20"/>
      <c r="I30" s="22" t="s">
        <v>13</v>
      </c>
      <c r="J30" s="23"/>
    </row>
    <row r="31" s="24" customFormat="true" ht="12.75" hidden="false" customHeight="false" outlineLevel="0" collapsed="false">
      <c r="A31" s="18" t="n">
        <v>38905</v>
      </c>
      <c r="B31" s="19" t="n">
        <v>7.3</v>
      </c>
      <c r="C31" s="20" t="n">
        <v>980</v>
      </c>
      <c r="D31" s="20" t="n">
        <v>13.9</v>
      </c>
      <c r="E31" s="22"/>
      <c r="F31" s="43"/>
      <c r="G31" s="20"/>
      <c r="H31" s="20"/>
      <c r="I31" s="22" t="s">
        <v>13</v>
      </c>
      <c r="J31" s="23"/>
    </row>
    <row r="32" s="24" customFormat="true" ht="12.75" hidden="false" customHeight="false" outlineLevel="0" collapsed="false">
      <c r="A32" s="18" t="n">
        <v>38912</v>
      </c>
      <c r="B32" s="19"/>
      <c r="C32" s="20"/>
      <c r="D32" s="20"/>
      <c r="E32" s="22" t="s">
        <v>16</v>
      </c>
      <c r="F32" s="43"/>
      <c r="G32" s="20"/>
      <c r="H32" s="20"/>
      <c r="I32" s="22" t="s">
        <v>13</v>
      </c>
      <c r="J32" s="23"/>
    </row>
    <row r="33" s="24" customFormat="true" ht="12.75" hidden="false" customHeight="false" outlineLevel="0" collapsed="false">
      <c r="A33" s="18" t="n">
        <v>38918</v>
      </c>
      <c r="B33" s="19" t="n">
        <v>7.4</v>
      </c>
      <c r="C33" s="20" t="n">
        <v>605</v>
      </c>
      <c r="D33" s="20" t="n">
        <v>15.6</v>
      </c>
      <c r="E33" s="22"/>
      <c r="F33" s="43"/>
      <c r="G33" s="20"/>
      <c r="H33" s="20"/>
      <c r="I33" s="22" t="s">
        <v>13</v>
      </c>
      <c r="J33" s="23"/>
    </row>
    <row r="34" s="24" customFormat="true" ht="12.75" hidden="false" customHeight="false" outlineLevel="0" collapsed="false">
      <c r="A34" s="18" t="n">
        <v>38925</v>
      </c>
      <c r="B34" s="19"/>
      <c r="C34" s="20"/>
      <c r="D34" s="20"/>
      <c r="E34" s="22" t="s">
        <v>13</v>
      </c>
      <c r="F34" s="43"/>
      <c r="G34" s="20"/>
      <c r="H34" s="20"/>
      <c r="I34" s="22" t="s">
        <v>13</v>
      </c>
      <c r="J34" s="23"/>
    </row>
    <row r="35" s="24" customFormat="true" ht="12.75" hidden="false" customHeight="false" outlineLevel="0" collapsed="false">
      <c r="A35" s="18" t="n">
        <v>38931</v>
      </c>
      <c r="B35" s="19"/>
      <c r="C35" s="20"/>
      <c r="D35" s="20"/>
      <c r="E35" s="22" t="s">
        <v>13</v>
      </c>
      <c r="F35" s="43"/>
      <c r="G35" s="20"/>
      <c r="H35" s="20"/>
      <c r="I35" s="22" t="s">
        <v>13</v>
      </c>
      <c r="J35" s="23"/>
    </row>
    <row r="36" s="24" customFormat="true" ht="12.75" hidden="false" customHeight="false" outlineLevel="0" collapsed="false">
      <c r="A36" s="18" t="n">
        <v>38939</v>
      </c>
      <c r="B36" s="19" t="n">
        <v>7.4</v>
      </c>
      <c r="C36" s="20" t="n">
        <v>1750</v>
      </c>
      <c r="D36" s="20" t="n">
        <v>14.3</v>
      </c>
      <c r="E36" s="22"/>
      <c r="F36" s="43"/>
      <c r="G36" s="20"/>
      <c r="H36" s="20"/>
      <c r="I36" s="22" t="s">
        <v>13</v>
      </c>
      <c r="J36" s="23"/>
    </row>
    <row r="37" s="24" customFormat="true" ht="12.75" hidden="false" customHeight="false" outlineLevel="0" collapsed="false">
      <c r="A37" s="18" t="n">
        <v>38946</v>
      </c>
      <c r="B37" s="19" t="n">
        <v>7.42</v>
      </c>
      <c r="C37" s="20" t="n">
        <v>1684</v>
      </c>
      <c r="D37" s="20" t="n">
        <v>14.4</v>
      </c>
      <c r="E37" s="22"/>
      <c r="F37" s="43"/>
      <c r="G37" s="20"/>
      <c r="H37" s="20"/>
      <c r="I37" s="22" t="s">
        <v>13</v>
      </c>
      <c r="J37" s="23"/>
    </row>
    <row r="38" s="24" customFormat="true" ht="12.75" hidden="false" customHeight="false" outlineLevel="0" collapsed="false">
      <c r="A38" s="18" t="n">
        <v>38978</v>
      </c>
      <c r="B38" s="19" t="n">
        <v>7.43</v>
      </c>
      <c r="C38" s="20" t="n">
        <v>1070</v>
      </c>
      <c r="D38" s="20" t="n">
        <v>13.8</v>
      </c>
      <c r="E38" s="22"/>
      <c r="F38" s="43"/>
      <c r="G38" s="20"/>
      <c r="H38" s="20"/>
      <c r="I38" s="22" t="s">
        <v>13</v>
      </c>
      <c r="J38" s="23"/>
    </row>
    <row r="39" s="24" customFormat="true" ht="12.75" hidden="false" customHeight="false" outlineLevel="0" collapsed="false">
      <c r="A39" s="18" t="n">
        <v>39010</v>
      </c>
      <c r="B39" s="19" t="n">
        <v>7.29</v>
      </c>
      <c r="C39" s="20" t="n">
        <v>1420</v>
      </c>
      <c r="D39" s="20" t="n">
        <v>14</v>
      </c>
      <c r="E39" s="22"/>
      <c r="F39" s="43"/>
      <c r="G39" s="20"/>
      <c r="H39" s="20"/>
      <c r="I39" s="22" t="s">
        <v>13</v>
      </c>
      <c r="J39" s="23"/>
    </row>
    <row r="40" s="24" customFormat="true" ht="12.75" hidden="false" customHeight="false" outlineLevel="0" collapsed="false">
      <c r="A40" s="18" t="n">
        <v>39059</v>
      </c>
      <c r="B40" s="19" t="n">
        <v>7.27</v>
      </c>
      <c r="C40" s="20" t="n">
        <v>1020</v>
      </c>
      <c r="D40" s="20" t="n">
        <v>13</v>
      </c>
      <c r="E40" s="22"/>
      <c r="F40" s="43"/>
      <c r="G40" s="20"/>
      <c r="H40" s="20"/>
      <c r="I40" s="22" t="s">
        <v>13</v>
      </c>
      <c r="J40" s="23"/>
    </row>
    <row r="41" s="24" customFormat="true" ht="12.75" hidden="false" customHeight="false" outlineLevel="0" collapsed="false">
      <c r="A41" s="18" t="n">
        <v>39134</v>
      </c>
      <c r="B41" s="19" t="n">
        <v>7.34</v>
      </c>
      <c r="C41" s="20" t="n">
        <v>619</v>
      </c>
      <c r="D41" s="21" t="n">
        <v>13.6</v>
      </c>
      <c r="E41" s="22"/>
      <c r="F41" s="19"/>
      <c r="G41" s="20"/>
      <c r="H41" s="21"/>
      <c r="I41" s="22" t="s">
        <v>13</v>
      </c>
      <c r="J41" s="23"/>
    </row>
    <row r="42" s="24" customFormat="true" ht="12.75" hidden="false" customHeight="false" outlineLevel="0" collapsed="false">
      <c r="A42" s="18" t="n">
        <v>39189</v>
      </c>
      <c r="B42" s="19"/>
      <c r="C42" s="20"/>
      <c r="D42" s="21"/>
      <c r="E42" s="22" t="s">
        <v>13</v>
      </c>
      <c r="F42" s="19"/>
      <c r="G42" s="20"/>
      <c r="H42" s="21"/>
      <c r="I42" s="22" t="s">
        <v>13</v>
      </c>
      <c r="J42" s="23"/>
    </row>
    <row r="43" s="24" customFormat="true" ht="12.75" hidden="false" customHeight="false" outlineLevel="0" collapsed="false">
      <c r="A43" s="18" t="n">
        <v>39218</v>
      </c>
      <c r="B43" s="19" t="n">
        <v>7.31</v>
      </c>
      <c r="C43" s="20" t="n">
        <v>1320</v>
      </c>
      <c r="D43" s="21" t="n">
        <v>11.8</v>
      </c>
      <c r="E43" s="22"/>
      <c r="F43" s="19"/>
      <c r="G43" s="20"/>
      <c r="H43" s="21"/>
      <c r="I43" s="22" t="s">
        <v>13</v>
      </c>
      <c r="J43" s="23"/>
    </row>
    <row r="44" s="24" customFormat="true" ht="12.75" hidden="false" customHeight="false" outlineLevel="0" collapsed="false">
      <c r="A44" s="18" t="n">
        <v>39225</v>
      </c>
      <c r="B44" s="19" t="n">
        <v>7.29</v>
      </c>
      <c r="C44" s="20" t="n">
        <v>1260</v>
      </c>
      <c r="D44" s="21" t="n">
        <v>11.9</v>
      </c>
      <c r="E44" s="22"/>
      <c r="F44" s="19"/>
      <c r="G44" s="20"/>
      <c r="H44" s="21"/>
      <c r="I44" s="22" t="s">
        <v>13</v>
      </c>
      <c r="J44" s="23"/>
    </row>
    <row r="45" s="24" customFormat="true" ht="12.75" hidden="false" customHeight="false" outlineLevel="0" collapsed="false">
      <c r="A45" s="18" t="n">
        <v>39233</v>
      </c>
      <c r="B45" s="19"/>
      <c r="C45" s="20"/>
      <c r="D45" s="21"/>
      <c r="E45" s="22" t="s">
        <v>16</v>
      </c>
      <c r="F45" s="19"/>
      <c r="G45" s="20"/>
      <c r="H45" s="21"/>
      <c r="I45" s="22" t="s">
        <v>13</v>
      </c>
      <c r="J45" s="23"/>
    </row>
    <row r="46" s="24" customFormat="true" ht="12.75" hidden="false" customHeight="false" outlineLevel="0" collapsed="false">
      <c r="A46" s="18" t="n">
        <v>39240</v>
      </c>
      <c r="B46" s="19"/>
      <c r="C46" s="20"/>
      <c r="D46" s="21"/>
      <c r="E46" s="22" t="s">
        <v>16</v>
      </c>
      <c r="F46" s="19"/>
      <c r="G46" s="20"/>
      <c r="H46" s="21"/>
      <c r="I46" s="22" t="s">
        <v>13</v>
      </c>
      <c r="J46" s="23"/>
    </row>
    <row r="47" s="24" customFormat="true" ht="12.75" hidden="false" customHeight="false" outlineLevel="0" collapsed="false">
      <c r="A47" s="18" t="n">
        <v>39248</v>
      </c>
      <c r="B47" s="19"/>
      <c r="C47" s="20"/>
      <c r="D47" s="21"/>
      <c r="E47" s="22" t="s">
        <v>16</v>
      </c>
      <c r="F47" s="43"/>
      <c r="G47" s="20"/>
      <c r="H47" s="20"/>
      <c r="I47" s="22" t="s">
        <v>13</v>
      </c>
      <c r="J47" s="23"/>
    </row>
    <row r="48" s="24" customFormat="true" ht="12.75" hidden="false" customHeight="false" outlineLevel="0" collapsed="false">
      <c r="A48" s="18" t="n">
        <v>39254</v>
      </c>
      <c r="B48" s="19"/>
      <c r="C48" s="20"/>
      <c r="D48" s="21"/>
      <c r="E48" s="22" t="s">
        <v>16</v>
      </c>
      <c r="F48" s="43"/>
      <c r="G48" s="20"/>
      <c r="H48" s="20"/>
      <c r="I48" s="22" t="s">
        <v>13</v>
      </c>
      <c r="J48" s="23"/>
    </row>
    <row r="49" s="24" customFormat="true" ht="12.75" hidden="false" customHeight="false" outlineLevel="0" collapsed="false">
      <c r="A49" s="18" t="n">
        <v>39259</v>
      </c>
      <c r="B49" s="19"/>
      <c r="C49" s="20"/>
      <c r="D49" s="21"/>
      <c r="E49" s="22" t="s">
        <v>16</v>
      </c>
      <c r="F49" s="43"/>
      <c r="G49" s="20"/>
      <c r="H49" s="20"/>
      <c r="I49" s="22" t="s">
        <v>13</v>
      </c>
      <c r="J49" s="23"/>
    </row>
    <row r="50" s="24" customFormat="true" ht="12.75" hidden="false" customHeight="false" outlineLevel="0" collapsed="false">
      <c r="A50" s="18" t="n">
        <v>39267</v>
      </c>
      <c r="B50" s="19"/>
      <c r="C50" s="20"/>
      <c r="D50" s="21"/>
      <c r="E50" s="22" t="s">
        <v>16</v>
      </c>
      <c r="F50" s="43"/>
      <c r="G50" s="20"/>
      <c r="H50" s="20"/>
      <c r="I50" s="22" t="s">
        <v>13</v>
      </c>
      <c r="J50" s="23"/>
    </row>
    <row r="51" s="24" customFormat="true" ht="12.75" hidden="false" customHeight="false" outlineLevel="0" collapsed="false">
      <c r="A51" s="18" t="n">
        <v>39274</v>
      </c>
      <c r="B51" s="19"/>
      <c r="C51" s="20"/>
      <c r="D51" s="21"/>
      <c r="E51" s="22" t="s">
        <v>16</v>
      </c>
      <c r="F51" s="43"/>
      <c r="G51" s="20"/>
      <c r="H51" s="20"/>
      <c r="I51" s="22" t="s">
        <v>13</v>
      </c>
      <c r="J51" s="23"/>
    </row>
    <row r="52" s="24" customFormat="true" ht="12.75" hidden="false" customHeight="false" outlineLevel="0" collapsed="false">
      <c r="A52" s="18" t="n">
        <v>39281</v>
      </c>
      <c r="B52" s="19"/>
      <c r="C52" s="20"/>
      <c r="D52" s="21"/>
      <c r="E52" s="22" t="s">
        <v>16</v>
      </c>
      <c r="F52" s="43"/>
      <c r="G52" s="20"/>
      <c r="H52" s="20"/>
      <c r="I52" s="22" t="s">
        <v>13</v>
      </c>
      <c r="J52" s="23"/>
    </row>
    <row r="53" s="24" customFormat="true" ht="12.75" hidden="false" customHeight="false" outlineLevel="0" collapsed="false">
      <c r="A53" s="18" t="n">
        <v>39289</v>
      </c>
      <c r="B53" s="19" t="n">
        <v>6.82</v>
      </c>
      <c r="C53" s="20" t="n">
        <v>1206</v>
      </c>
      <c r="D53" s="21" t="n">
        <v>11.9</v>
      </c>
      <c r="E53" s="22"/>
      <c r="F53" s="43"/>
      <c r="G53" s="20"/>
      <c r="H53" s="20"/>
      <c r="I53" s="22" t="s">
        <v>13</v>
      </c>
      <c r="J53" s="23"/>
    </row>
    <row r="54" s="24" customFormat="true" ht="12.75" hidden="false" customHeight="false" outlineLevel="0" collapsed="false">
      <c r="A54" s="18" t="n">
        <v>39296</v>
      </c>
      <c r="B54" s="19" t="n">
        <v>6.8</v>
      </c>
      <c r="C54" s="20" t="n">
        <v>1219</v>
      </c>
      <c r="D54" s="21" t="n">
        <v>12.1</v>
      </c>
      <c r="E54" s="22"/>
      <c r="F54" s="43"/>
      <c r="G54" s="20"/>
      <c r="H54" s="20"/>
      <c r="I54" s="22" t="s">
        <v>13</v>
      </c>
      <c r="J54" s="23"/>
    </row>
    <row r="55" s="24" customFormat="true" ht="12.75" hidden="false" customHeight="false" outlineLevel="0" collapsed="false">
      <c r="A55" s="18" t="n">
        <v>39303</v>
      </c>
      <c r="B55" s="19" t="n">
        <v>6.81</v>
      </c>
      <c r="C55" s="20" t="n">
        <v>1196</v>
      </c>
      <c r="D55" s="21" t="n">
        <v>12.3</v>
      </c>
      <c r="E55" s="22"/>
      <c r="F55" s="43"/>
      <c r="G55" s="20"/>
      <c r="H55" s="20"/>
      <c r="I55" s="22" t="s">
        <v>13</v>
      </c>
      <c r="J55" s="23"/>
    </row>
    <row r="56" s="24" customFormat="true" ht="12.75" hidden="false" customHeight="false" outlineLevel="0" collapsed="false">
      <c r="A56" s="18" t="n">
        <v>39307</v>
      </c>
      <c r="B56" s="19" t="n">
        <v>7</v>
      </c>
      <c r="C56" s="20" t="n">
        <v>1224</v>
      </c>
      <c r="D56" s="21" t="n">
        <v>12.5</v>
      </c>
      <c r="E56" s="22"/>
      <c r="F56" s="43"/>
      <c r="G56" s="20"/>
      <c r="H56" s="20"/>
      <c r="I56" s="22" t="s">
        <v>13</v>
      </c>
      <c r="J56" s="23"/>
    </row>
    <row r="57" s="24" customFormat="true" ht="12.75" hidden="false" customHeight="false" outlineLevel="0" collapsed="false">
      <c r="A57" s="18" t="n">
        <v>39335</v>
      </c>
      <c r="B57" s="19" t="n">
        <v>6.76</v>
      </c>
      <c r="C57" s="20" t="n">
        <v>1750</v>
      </c>
      <c r="D57" s="21" t="n">
        <v>12.3</v>
      </c>
      <c r="E57" s="22"/>
      <c r="F57" s="43"/>
      <c r="G57" s="20"/>
      <c r="H57" s="20"/>
      <c r="I57" s="22" t="s">
        <v>13</v>
      </c>
      <c r="J57" s="23"/>
    </row>
    <row r="58" s="24" customFormat="true" ht="12.75" hidden="false" customHeight="false" outlineLevel="0" collapsed="false">
      <c r="A58" s="18" t="n">
        <v>39372</v>
      </c>
      <c r="B58" s="19" t="n">
        <v>6.7</v>
      </c>
      <c r="C58" s="20" t="n">
        <v>1850</v>
      </c>
      <c r="D58" s="21" t="n">
        <v>13.1</v>
      </c>
      <c r="E58" s="22"/>
      <c r="F58" s="43" t="n">
        <v>4.95</v>
      </c>
      <c r="G58" s="20" t="n">
        <v>1320</v>
      </c>
      <c r="H58" s="20" t="n">
        <v>15.2</v>
      </c>
      <c r="I58" s="22" t="s">
        <v>17</v>
      </c>
      <c r="J58" s="23"/>
    </row>
    <row r="59" s="24" customFormat="true" ht="12.75" hidden="false" customHeight="false" outlineLevel="0" collapsed="false">
      <c r="A59" s="18" t="n">
        <v>39402</v>
      </c>
      <c r="B59" s="19" t="n">
        <v>6.6</v>
      </c>
      <c r="C59" s="20" t="n">
        <v>1730</v>
      </c>
      <c r="D59" s="21" t="n">
        <v>13.2</v>
      </c>
      <c r="E59" s="22"/>
      <c r="F59" s="43" t="n">
        <v>5.25</v>
      </c>
      <c r="G59" s="20" t="n">
        <v>1200</v>
      </c>
      <c r="H59" s="20" t="n">
        <v>14.8</v>
      </c>
      <c r="I59" s="22" t="s">
        <v>17</v>
      </c>
      <c r="J59" s="23"/>
    </row>
    <row r="60" s="24" customFormat="true" ht="12.75" hidden="false" customHeight="false" outlineLevel="0" collapsed="false">
      <c r="A60" s="18" t="n">
        <v>39507</v>
      </c>
      <c r="B60" s="19" t="n">
        <v>6.75</v>
      </c>
      <c r="C60" s="20" t="n">
        <v>2000</v>
      </c>
      <c r="D60" s="21" t="n">
        <v>13.4</v>
      </c>
      <c r="E60" s="22"/>
      <c r="F60" s="44"/>
      <c r="G60" s="23"/>
      <c r="H60" s="23"/>
      <c r="I60" s="33" t="s">
        <v>13</v>
      </c>
      <c r="J60" s="23"/>
    </row>
    <row r="61" s="24" customFormat="true" ht="12.75" hidden="false" customHeight="false" outlineLevel="0" collapsed="false">
      <c r="A61" s="18" t="n">
        <v>39525</v>
      </c>
      <c r="B61" s="19" t="n">
        <v>6.75</v>
      </c>
      <c r="C61" s="20" t="n">
        <v>1985</v>
      </c>
      <c r="D61" s="21" t="n">
        <v>13.5</v>
      </c>
      <c r="E61" s="22"/>
      <c r="F61" s="44"/>
      <c r="G61" s="23"/>
      <c r="H61" s="23"/>
      <c r="I61" s="33" t="s">
        <v>13</v>
      </c>
      <c r="J61" s="23"/>
    </row>
    <row r="62" s="24" customFormat="true" ht="12.75" hidden="false" customHeight="false" outlineLevel="0" collapsed="false">
      <c r="A62" s="18" t="n">
        <v>39546</v>
      </c>
      <c r="B62" s="19"/>
      <c r="C62" s="20"/>
      <c r="D62" s="21"/>
      <c r="E62" s="22" t="s">
        <v>18</v>
      </c>
      <c r="F62" s="44"/>
      <c r="G62" s="23"/>
      <c r="H62" s="23"/>
      <c r="I62" s="33" t="s">
        <v>13</v>
      </c>
      <c r="J62" s="23"/>
    </row>
    <row r="63" s="24" customFormat="true" ht="12.75" hidden="false" customHeight="false" outlineLevel="0" collapsed="false">
      <c r="A63" s="18" t="n">
        <v>39595</v>
      </c>
      <c r="B63" s="19"/>
      <c r="C63" s="20"/>
      <c r="D63" s="21"/>
      <c r="E63" s="22" t="s">
        <v>18</v>
      </c>
      <c r="F63" s="44"/>
      <c r="G63" s="23"/>
      <c r="H63" s="23"/>
      <c r="I63" s="33" t="s">
        <v>13</v>
      </c>
      <c r="J63" s="23"/>
    </row>
    <row r="64" s="24" customFormat="true" ht="12.75" hidden="false" customHeight="false" outlineLevel="0" collapsed="false">
      <c r="A64" s="18" t="n">
        <v>39603</v>
      </c>
      <c r="B64" s="19"/>
      <c r="C64" s="20"/>
      <c r="D64" s="21"/>
      <c r="E64" s="22" t="s">
        <v>18</v>
      </c>
      <c r="F64" s="44"/>
      <c r="G64" s="23"/>
      <c r="H64" s="23"/>
      <c r="I64" s="33" t="s">
        <v>13</v>
      </c>
      <c r="J64" s="23"/>
    </row>
    <row r="65" s="24" customFormat="true" ht="12.75" hidden="false" customHeight="false" outlineLevel="0" collapsed="false">
      <c r="A65" s="18" t="n">
        <v>39617</v>
      </c>
      <c r="B65" s="19"/>
      <c r="C65" s="20"/>
      <c r="D65" s="21"/>
      <c r="E65" s="22" t="s">
        <v>18</v>
      </c>
      <c r="F65" s="44"/>
      <c r="G65" s="23"/>
      <c r="H65" s="23"/>
      <c r="I65" s="33" t="s">
        <v>13</v>
      </c>
      <c r="J65" s="23"/>
    </row>
    <row r="66" s="24" customFormat="true" ht="12.75" hidden="false" customHeight="false" outlineLevel="0" collapsed="false">
      <c r="A66" s="18" t="n">
        <v>39625</v>
      </c>
      <c r="B66" s="19"/>
      <c r="C66" s="20"/>
      <c r="D66" s="21"/>
      <c r="E66" s="22" t="s">
        <v>18</v>
      </c>
      <c r="F66" s="44"/>
      <c r="G66" s="23"/>
      <c r="H66" s="23"/>
      <c r="I66" s="33" t="s">
        <v>13</v>
      </c>
      <c r="J66" s="23"/>
    </row>
    <row r="67" s="24" customFormat="true" ht="12.75" hidden="false" customHeight="false" outlineLevel="0" collapsed="false">
      <c r="A67" s="18" t="n">
        <v>39636</v>
      </c>
      <c r="B67" s="19"/>
      <c r="C67" s="20"/>
      <c r="D67" s="21"/>
      <c r="E67" s="22" t="s">
        <v>18</v>
      </c>
      <c r="F67" s="44"/>
      <c r="G67" s="23"/>
      <c r="H67" s="23"/>
      <c r="I67" s="33" t="s">
        <v>13</v>
      </c>
      <c r="J67" s="23"/>
    </row>
    <row r="68" s="24" customFormat="true" ht="12.75" hidden="false" customHeight="false" outlineLevel="0" collapsed="false">
      <c r="A68" s="18" t="n">
        <v>39647</v>
      </c>
      <c r="B68" s="19"/>
      <c r="C68" s="20"/>
      <c r="D68" s="21"/>
      <c r="E68" s="22" t="s">
        <v>18</v>
      </c>
      <c r="F68" s="44"/>
      <c r="G68" s="23"/>
      <c r="H68" s="23"/>
      <c r="I68" s="33" t="s">
        <v>13</v>
      </c>
      <c r="J68" s="23"/>
    </row>
    <row r="69" s="24" customFormat="true" ht="12.75" hidden="false" customHeight="false" outlineLevel="0" collapsed="false">
      <c r="A69" s="18" t="n">
        <v>39644</v>
      </c>
      <c r="B69" s="19"/>
      <c r="C69" s="20"/>
      <c r="D69" s="21"/>
      <c r="E69" s="22" t="s">
        <v>18</v>
      </c>
      <c r="F69" s="44"/>
      <c r="G69" s="23"/>
      <c r="H69" s="23"/>
      <c r="I69" s="33" t="s">
        <v>13</v>
      </c>
      <c r="J69" s="23"/>
    </row>
    <row r="70" s="24" customFormat="true" ht="12.75" hidden="false" customHeight="false" outlineLevel="0" collapsed="false">
      <c r="A70" s="18" t="n">
        <v>39661</v>
      </c>
      <c r="B70" s="19"/>
      <c r="C70" s="20"/>
      <c r="D70" s="21"/>
      <c r="E70" s="22" t="s">
        <v>18</v>
      </c>
      <c r="F70" s="44"/>
      <c r="G70" s="23"/>
      <c r="H70" s="23"/>
      <c r="I70" s="33" t="s">
        <v>13</v>
      </c>
      <c r="J70" s="23"/>
    </row>
    <row r="71" s="24" customFormat="true" ht="12.75" hidden="false" customHeight="false" outlineLevel="0" collapsed="false">
      <c r="A71" s="18" t="n">
        <v>39668</v>
      </c>
      <c r="B71" s="19"/>
      <c r="C71" s="20"/>
      <c r="D71" s="21"/>
      <c r="E71" s="22" t="s">
        <v>18</v>
      </c>
      <c r="F71" s="44"/>
      <c r="G71" s="23"/>
      <c r="H71" s="23"/>
      <c r="I71" s="33" t="s">
        <v>13</v>
      </c>
      <c r="J71" s="23"/>
    </row>
    <row r="72" s="24" customFormat="true" ht="12.75" hidden="false" customHeight="false" outlineLevel="0" collapsed="false">
      <c r="A72" s="18" t="n">
        <v>39688</v>
      </c>
      <c r="B72" s="19"/>
      <c r="C72" s="20"/>
      <c r="D72" s="21"/>
      <c r="E72" s="22" t="s">
        <v>18</v>
      </c>
      <c r="F72" s="44"/>
      <c r="G72" s="23"/>
      <c r="H72" s="23"/>
      <c r="I72" s="33" t="s">
        <v>13</v>
      </c>
      <c r="J72" s="23"/>
    </row>
    <row r="73" s="24" customFormat="true" ht="12.75" hidden="false" customHeight="false" outlineLevel="0" collapsed="false">
      <c r="A73" s="18" t="n">
        <v>39704</v>
      </c>
      <c r="B73" s="19"/>
      <c r="C73" s="20"/>
      <c r="D73" s="21"/>
      <c r="E73" s="22" t="s">
        <v>18</v>
      </c>
      <c r="F73" s="44"/>
      <c r="G73" s="23"/>
      <c r="H73" s="23"/>
      <c r="I73" s="33" t="s">
        <v>13</v>
      </c>
      <c r="J73" s="23"/>
    </row>
    <row r="74" s="24" customFormat="true" ht="12.75" hidden="false" customHeight="false" outlineLevel="0" collapsed="false">
      <c r="A74" s="18" t="n">
        <v>39746</v>
      </c>
      <c r="B74" s="19"/>
      <c r="C74" s="20"/>
      <c r="D74" s="21"/>
      <c r="E74" s="22" t="s">
        <v>18</v>
      </c>
      <c r="F74" s="44"/>
      <c r="G74" s="23"/>
      <c r="H74" s="23"/>
      <c r="I74" s="33" t="s">
        <v>13</v>
      </c>
      <c r="J74" s="23"/>
    </row>
    <row r="75" s="24" customFormat="true" ht="12.75" hidden="false" customHeight="false" outlineLevel="0" collapsed="false">
      <c r="A75" s="18" t="n">
        <v>39772</v>
      </c>
      <c r="B75" s="19"/>
      <c r="C75" s="20"/>
      <c r="D75" s="21"/>
      <c r="E75" s="22" t="s">
        <v>18</v>
      </c>
      <c r="F75" s="44"/>
      <c r="G75" s="23"/>
      <c r="H75" s="23"/>
      <c r="I75" s="33" t="s">
        <v>13</v>
      </c>
      <c r="J75" s="23"/>
    </row>
    <row r="76" s="24" customFormat="true" ht="12.75" hidden="false" customHeight="false" outlineLevel="0" collapsed="false">
      <c r="A76" s="18" t="n">
        <v>39811</v>
      </c>
      <c r="B76" s="19"/>
      <c r="C76" s="20"/>
      <c r="D76" s="21"/>
      <c r="E76" s="22" t="s">
        <v>18</v>
      </c>
      <c r="F76" s="44"/>
      <c r="G76" s="23"/>
      <c r="H76" s="23"/>
      <c r="I76" s="33" t="s">
        <v>13</v>
      </c>
      <c r="J76" s="23"/>
    </row>
    <row r="77" s="24" customFormat="true" ht="12.75" hidden="false" customHeight="false" outlineLevel="0" collapsed="false">
      <c r="A77" s="18" t="n">
        <v>39842</v>
      </c>
      <c r="B77" s="19"/>
      <c r="C77" s="20"/>
      <c r="D77" s="21"/>
      <c r="E77" s="22" t="s">
        <v>18</v>
      </c>
      <c r="F77" s="44"/>
      <c r="G77" s="23"/>
      <c r="H77" s="23"/>
      <c r="I77" s="33" t="s">
        <v>13</v>
      </c>
      <c r="J77" s="23"/>
    </row>
    <row r="78" s="24" customFormat="true" ht="12.75" hidden="false" customHeight="false" outlineLevel="0" collapsed="false">
      <c r="A78" s="18" t="n">
        <v>39870</v>
      </c>
      <c r="B78" s="19"/>
      <c r="C78" s="20"/>
      <c r="D78" s="21"/>
      <c r="E78" s="22" t="s">
        <v>18</v>
      </c>
      <c r="F78" s="44"/>
      <c r="G78" s="23"/>
      <c r="H78" s="23"/>
      <c r="I78" s="33" t="s">
        <v>13</v>
      </c>
      <c r="J78" s="23"/>
    </row>
    <row r="79" s="24" customFormat="true" ht="13.5" hidden="false" customHeight="false" outlineLevel="0" collapsed="false">
      <c r="A79" s="34" t="n">
        <v>39898</v>
      </c>
      <c r="B79" s="35"/>
      <c r="C79" s="36"/>
      <c r="D79" s="37"/>
      <c r="E79" s="38" t="s">
        <v>18</v>
      </c>
      <c r="F79" s="45"/>
      <c r="G79" s="40"/>
      <c r="H79" s="40"/>
      <c r="I79" s="41" t="s">
        <v>13</v>
      </c>
      <c r="J79" s="23"/>
    </row>
    <row r="80" s="24" customFormat="true" ht="12.75" hidden="false" customHeight="false" outlineLevel="0" collapsed="false">
      <c r="A80" s="20"/>
      <c r="B80" s="20"/>
      <c r="C80" s="20"/>
      <c r="D80" s="20"/>
      <c r="E80" s="20"/>
      <c r="F80" s="23"/>
      <c r="G80" s="23"/>
      <c r="H80" s="23"/>
      <c r="I80" s="23"/>
      <c r="J80" s="23"/>
    </row>
    <row r="81" s="24" customFormat="true" ht="12.75" hidden="false" customHeight="false" outlineLevel="0" collapsed="false">
      <c r="A81" s="20"/>
      <c r="B81" s="20"/>
      <c r="C81" s="20"/>
      <c r="D81" s="20"/>
      <c r="E81" s="20"/>
      <c r="F81" s="23"/>
      <c r="G81" s="23"/>
      <c r="H81" s="23"/>
      <c r="I81" s="23"/>
      <c r="J81" s="23"/>
    </row>
    <row r="82" s="24" customFormat="true" ht="12.75" hidden="false" customHeight="false" outlineLevel="0" collapsed="false">
      <c r="A82" s="20"/>
      <c r="B82" s="20"/>
      <c r="C82" s="20"/>
      <c r="D82" s="20"/>
      <c r="E82" s="20"/>
      <c r="F82" s="23"/>
      <c r="G82" s="23"/>
      <c r="H82" s="23"/>
      <c r="I82" s="23"/>
      <c r="J82" s="23"/>
    </row>
    <row r="83" s="24" customFormat="true" ht="12.75" hidden="false" customHeight="false" outlineLevel="0" collapsed="false">
      <c r="A83" s="20"/>
      <c r="B83" s="20"/>
      <c r="C83" s="20"/>
      <c r="D83" s="20"/>
      <c r="E83" s="20"/>
      <c r="F83" s="23"/>
      <c r="G83" s="23"/>
      <c r="H83" s="23"/>
      <c r="I83" s="23"/>
      <c r="J83" s="23"/>
    </row>
    <row r="84" s="24" customFormat="true" ht="12.75" hidden="false" customHeight="false" outlineLevel="0" collapsed="false">
      <c r="A84" s="20"/>
      <c r="B84" s="20"/>
      <c r="C84" s="20"/>
      <c r="D84" s="20"/>
      <c r="E84" s="20"/>
      <c r="F84" s="23"/>
      <c r="G84" s="23"/>
      <c r="H84" s="23"/>
      <c r="I84" s="23"/>
      <c r="J84" s="23"/>
    </row>
    <row r="85" s="24" customFormat="true" ht="12.75" hidden="false" customHeight="false" outlineLevel="0" collapsed="false">
      <c r="A85" s="20"/>
      <c r="B85" s="20"/>
      <c r="C85" s="20"/>
      <c r="D85" s="20"/>
      <c r="E85" s="20"/>
      <c r="F85" s="23"/>
      <c r="G85" s="23"/>
      <c r="H85" s="23"/>
      <c r="I85" s="23"/>
      <c r="J85" s="23"/>
    </row>
    <row r="86" s="24" customFormat="true" ht="12.75" hidden="false" customHeight="false" outlineLevel="0" collapsed="false">
      <c r="A86" s="20"/>
      <c r="B86" s="20"/>
      <c r="C86" s="20"/>
      <c r="D86" s="20"/>
      <c r="E86" s="20"/>
      <c r="F86" s="23"/>
      <c r="G86" s="23"/>
      <c r="H86" s="23"/>
      <c r="I86" s="23"/>
      <c r="J86" s="23"/>
    </row>
    <row r="87" s="24" customFormat="true" ht="12.75" hidden="false" customHeight="false" outlineLevel="0" collapsed="false">
      <c r="A87" s="20"/>
      <c r="B87" s="20"/>
      <c r="C87" s="20"/>
      <c r="D87" s="20"/>
      <c r="E87" s="20"/>
      <c r="F87" s="23"/>
      <c r="G87" s="23"/>
      <c r="H87" s="23"/>
      <c r="I87" s="23"/>
      <c r="J87" s="23"/>
    </row>
    <row r="88" s="24" customFormat="true" ht="12.75" hidden="false" customHeight="false" outlineLevel="0" collapsed="false">
      <c r="A88" s="20"/>
      <c r="B88" s="20"/>
      <c r="C88" s="20"/>
      <c r="D88" s="20"/>
      <c r="E88" s="20"/>
      <c r="F88" s="23"/>
      <c r="G88" s="23"/>
      <c r="H88" s="23"/>
      <c r="I88" s="23"/>
      <c r="J88" s="23"/>
    </row>
    <row r="89" s="24" customFormat="true" ht="12.75" hidden="false" customHeight="false" outlineLevel="0" collapsed="false">
      <c r="A89" s="20"/>
      <c r="B89" s="20"/>
      <c r="C89" s="20"/>
      <c r="D89" s="20"/>
      <c r="E89" s="20"/>
      <c r="F89" s="23"/>
      <c r="G89" s="23"/>
      <c r="H89" s="23"/>
      <c r="I89" s="23"/>
      <c r="J89" s="23"/>
    </row>
    <row r="90" s="24" customFormat="true" ht="12.75" hidden="false" customHeight="false" outlineLevel="0" collapsed="false">
      <c r="A90" s="20"/>
      <c r="B90" s="20"/>
      <c r="C90" s="20"/>
      <c r="D90" s="20"/>
      <c r="E90" s="20"/>
      <c r="F90" s="23"/>
      <c r="G90" s="23"/>
      <c r="H90" s="23"/>
      <c r="I90" s="23"/>
      <c r="J90" s="23"/>
    </row>
    <row r="91" s="24" customFormat="true" ht="12.75" hidden="false" customHeight="false" outlineLevel="0" collapsed="false">
      <c r="A91" s="20"/>
      <c r="B91" s="20"/>
      <c r="C91" s="20"/>
      <c r="D91" s="20"/>
      <c r="E91" s="20"/>
      <c r="F91" s="23"/>
      <c r="G91" s="23"/>
      <c r="H91" s="23"/>
      <c r="I91" s="23"/>
      <c r="J91" s="23"/>
    </row>
    <row r="92" s="24" customFormat="true" ht="12.75" hidden="false" customHeight="false" outlineLevel="0" collapsed="false">
      <c r="A92" s="20"/>
      <c r="B92" s="20"/>
      <c r="C92" s="20"/>
      <c r="D92" s="20"/>
      <c r="E92" s="20"/>
      <c r="F92" s="23"/>
      <c r="G92" s="23"/>
      <c r="H92" s="23"/>
      <c r="I92" s="23"/>
      <c r="J92" s="23"/>
    </row>
    <row r="93" s="24" customFormat="true" ht="12.75" hidden="false" customHeight="false" outlineLevel="0" collapsed="false">
      <c r="A93" s="20"/>
      <c r="B93" s="20"/>
      <c r="C93" s="20"/>
      <c r="D93" s="20"/>
      <c r="E93" s="20"/>
      <c r="F93" s="23"/>
      <c r="G93" s="23"/>
      <c r="H93" s="23"/>
      <c r="I93" s="23"/>
      <c r="J93" s="23"/>
    </row>
    <row r="94" s="24" customFormat="true" ht="12.75" hidden="false" customHeight="false" outlineLevel="0" collapsed="false">
      <c r="A94" s="20"/>
      <c r="B94" s="20"/>
      <c r="C94" s="20"/>
      <c r="D94" s="20"/>
      <c r="E94" s="20"/>
      <c r="F94" s="23"/>
      <c r="G94" s="23"/>
      <c r="H94" s="23"/>
      <c r="I94" s="23"/>
      <c r="J94" s="23"/>
    </row>
    <row r="95" s="24" customFormat="true" ht="12.75" hidden="false" customHeight="false" outlineLevel="0" collapsed="false">
      <c r="A95" s="20"/>
      <c r="B95" s="20"/>
      <c r="C95" s="20"/>
      <c r="D95" s="20"/>
      <c r="E95" s="20"/>
      <c r="F95" s="23"/>
      <c r="G95" s="23"/>
      <c r="H95" s="23"/>
      <c r="I95" s="23"/>
      <c r="J95" s="23"/>
    </row>
    <row r="96" s="24" customFormat="true" ht="12.75" hidden="false" customHeight="false" outlineLevel="0" collapsed="false">
      <c r="A96" s="20"/>
      <c r="B96" s="20"/>
      <c r="C96" s="20"/>
      <c r="D96" s="20"/>
      <c r="E96" s="20"/>
      <c r="F96" s="23"/>
      <c r="G96" s="23"/>
      <c r="H96" s="23"/>
      <c r="I96" s="23"/>
      <c r="J96" s="23"/>
    </row>
    <row r="97" s="24" customFormat="true" ht="12.75" hidden="false" customHeight="false" outlineLevel="0" collapsed="false">
      <c r="A97" s="20"/>
      <c r="B97" s="20"/>
      <c r="C97" s="20"/>
      <c r="D97" s="20"/>
      <c r="E97" s="20"/>
      <c r="F97" s="23"/>
      <c r="G97" s="23"/>
      <c r="H97" s="23"/>
      <c r="I97" s="23"/>
      <c r="J97" s="23"/>
    </row>
    <row r="98" s="24" customFormat="true" ht="12.75" hidden="false" customHeight="false" outlineLevel="0" collapsed="false">
      <c r="A98" s="20"/>
      <c r="B98" s="20"/>
      <c r="C98" s="20"/>
      <c r="D98" s="20"/>
      <c r="E98" s="20"/>
      <c r="F98" s="23"/>
      <c r="G98" s="23"/>
      <c r="H98" s="23"/>
      <c r="I98" s="23"/>
      <c r="J98" s="23"/>
    </row>
    <row r="99" s="24" customFormat="true" ht="12.75" hidden="false" customHeight="false" outlineLevel="0" collapsed="false">
      <c r="A99" s="20"/>
      <c r="B99" s="20"/>
      <c r="C99" s="20"/>
      <c r="D99" s="20"/>
      <c r="E99" s="20"/>
      <c r="F99" s="23"/>
      <c r="G99" s="23"/>
      <c r="H99" s="23"/>
      <c r="I99" s="23"/>
      <c r="J99" s="23"/>
    </row>
    <row r="100" s="24" customFormat="true" ht="12.75" hidden="false" customHeight="false" outlineLevel="0" collapsed="false">
      <c r="A100" s="20"/>
      <c r="B100" s="20"/>
      <c r="C100" s="20"/>
      <c r="D100" s="20"/>
      <c r="E100" s="20"/>
      <c r="F100" s="23"/>
      <c r="G100" s="23"/>
      <c r="H100" s="23"/>
      <c r="I100" s="23"/>
      <c r="J100" s="23"/>
    </row>
    <row r="101" s="24" customFormat="true" ht="12.75" hidden="false" customHeight="false" outlineLevel="0" collapsed="false">
      <c r="A101" s="20"/>
      <c r="B101" s="20"/>
      <c r="C101" s="20"/>
      <c r="D101" s="20"/>
      <c r="E101" s="20"/>
      <c r="F101" s="23"/>
      <c r="G101" s="23"/>
      <c r="H101" s="23"/>
      <c r="I101" s="23"/>
      <c r="J101" s="23"/>
    </row>
    <row r="102" s="24" customFormat="true" ht="12.75" hidden="false" customHeight="false" outlineLevel="0" collapsed="false">
      <c r="A102" s="20"/>
      <c r="B102" s="20"/>
      <c r="C102" s="20"/>
      <c r="D102" s="20"/>
      <c r="E102" s="20"/>
      <c r="F102" s="23"/>
      <c r="G102" s="23"/>
      <c r="H102" s="23"/>
      <c r="I102" s="23"/>
      <c r="J102" s="23"/>
    </row>
    <row r="103" s="24" customFormat="true" ht="12.75" hidden="false" customHeight="false" outlineLevel="0" collapsed="false">
      <c r="A103" s="20"/>
      <c r="B103" s="20"/>
      <c r="C103" s="20"/>
      <c r="D103" s="20"/>
      <c r="E103" s="20"/>
      <c r="F103" s="23"/>
      <c r="G103" s="23"/>
      <c r="H103" s="23"/>
      <c r="I103" s="23"/>
      <c r="J103" s="23"/>
    </row>
    <row r="104" s="24" customFormat="true" ht="12.75" hidden="false" customHeight="false" outlineLevel="0" collapsed="false">
      <c r="A104" s="20"/>
      <c r="B104" s="20"/>
      <c r="C104" s="20"/>
      <c r="D104" s="20"/>
      <c r="E104" s="20"/>
      <c r="F104" s="23"/>
      <c r="G104" s="23"/>
      <c r="H104" s="23"/>
      <c r="I104" s="23"/>
      <c r="J104" s="23"/>
    </row>
    <row r="105" s="24" customFormat="true" ht="12.75" hidden="false" customHeight="false" outlineLevel="0" collapsed="false">
      <c r="A105" s="20"/>
      <c r="B105" s="20"/>
      <c r="C105" s="20"/>
      <c r="D105" s="20"/>
      <c r="E105" s="20"/>
      <c r="F105" s="23"/>
      <c r="G105" s="23"/>
      <c r="H105" s="23"/>
      <c r="I105" s="23"/>
      <c r="J105" s="23"/>
    </row>
    <row r="106" s="24" customFormat="true" ht="12.75" hidden="false" customHeight="false" outlineLevel="0" collapsed="false">
      <c r="A106" s="20"/>
      <c r="B106" s="20"/>
      <c r="C106" s="20"/>
      <c r="D106" s="20"/>
      <c r="E106" s="20"/>
      <c r="F106" s="23"/>
      <c r="G106" s="23"/>
      <c r="H106" s="23"/>
      <c r="I106" s="23"/>
      <c r="J106" s="23"/>
    </row>
    <row r="107" s="24" customFormat="true" ht="12.75" hidden="false" customHeight="false" outlineLevel="0" collapsed="false">
      <c r="A107" s="20"/>
      <c r="B107" s="20"/>
      <c r="C107" s="20"/>
      <c r="D107" s="20"/>
      <c r="E107" s="20"/>
      <c r="F107" s="23"/>
      <c r="G107" s="23"/>
      <c r="H107" s="23"/>
      <c r="I107" s="23"/>
      <c r="J107" s="23"/>
    </row>
    <row r="108" s="24" customFormat="true" ht="12.75" hidden="false" customHeight="false" outlineLevel="0" collapsed="false">
      <c r="A108" s="20"/>
      <c r="B108" s="20"/>
      <c r="C108" s="20"/>
      <c r="D108" s="20"/>
      <c r="E108" s="20"/>
      <c r="F108" s="23"/>
      <c r="G108" s="23"/>
      <c r="H108" s="23"/>
      <c r="I108" s="23"/>
      <c r="J108" s="23"/>
    </row>
    <row r="109" s="24" customFormat="true" ht="12.75" hidden="false" customHeight="false" outlineLevel="0" collapsed="false">
      <c r="A109" s="20"/>
      <c r="B109" s="20"/>
      <c r="C109" s="20"/>
      <c r="D109" s="20"/>
      <c r="E109" s="20"/>
      <c r="F109" s="23"/>
      <c r="G109" s="23"/>
      <c r="H109" s="23"/>
      <c r="I109" s="23"/>
      <c r="J109" s="23"/>
    </row>
    <row r="110" s="24" customFormat="true" ht="12.75" hidden="false" customHeight="false" outlineLevel="0" collapsed="false">
      <c r="A110" s="20"/>
      <c r="B110" s="20"/>
      <c r="C110" s="20"/>
      <c r="D110" s="20"/>
      <c r="E110" s="20"/>
      <c r="F110" s="23"/>
      <c r="G110" s="23"/>
      <c r="H110" s="23"/>
      <c r="I110" s="23"/>
      <c r="J110" s="23"/>
    </row>
    <row r="111" s="24" customFormat="true" ht="12.75" hidden="false" customHeight="false" outlineLevel="0" collapsed="false">
      <c r="A111" s="20"/>
      <c r="B111" s="20"/>
      <c r="C111" s="20"/>
      <c r="D111" s="20"/>
      <c r="E111" s="20"/>
      <c r="F111" s="23"/>
      <c r="G111" s="23"/>
      <c r="H111" s="23"/>
      <c r="I111" s="23"/>
      <c r="J111" s="23"/>
    </row>
    <row r="112" s="24" customFormat="true" ht="12.75" hidden="false" customHeight="false" outlineLevel="0" collapsed="false">
      <c r="A112" s="20"/>
      <c r="B112" s="20"/>
      <c r="C112" s="20"/>
      <c r="D112" s="20"/>
      <c r="E112" s="20"/>
      <c r="F112" s="23"/>
      <c r="G112" s="23"/>
      <c r="H112" s="23"/>
      <c r="I112" s="23"/>
      <c r="J112" s="23"/>
    </row>
    <row r="113" s="24" customFormat="true" ht="12.75" hidden="false" customHeight="false" outlineLevel="0" collapsed="false">
      <c r="A113" s="20"/>
      <c r="B113" s="20"/>
      <c r="C113" s="20"/>
      <c r="D113" s="20"/>
      <c r="E113" s="20"/>
      <c r="F113" s="23"/>
      <c r="G113" s="23"/>
      <c r="H113" s="23"/>
      <c r="I113" s="23"/>
      <c r="J113" s="23"/>
    </row>
    <row r="114" s="24" customFormat="true" ht="12.75" hidden="false" customHeight="false" outlineLevel="0" collapsed="false">
      <c r="A114" s="20"/>
      <c r="B114" s="20"/>
      <c r="C114" s="20"/>
      <c r="D114" s="20"/>
      <c r="E114" s="20"/>
      <c r="F114" s="23"/>
      <c r="G114" s="23"/>
      <c r="H114" s="23"/>
      <c r="I114" s="23"/>
      <c r="J114" s="23"/>
    </row>
    <row r="115" s="24" customFormat="true" ht="12.75" hidden="false" customHeight="false" outlineLevel="0" collapsed="false">
      <c r="A115" s="20"/>
      <c r="B115" s="20"/>
      <c r="C115" s="20"/>
      <c r="D115" s="20"/>
      <c r="E115" s="20"/>
      <c r="F115" s="23"/>
      <c r="G115" s="23"/>
      <c r="H115" s="23"/>
      <c r="I115" s="23"/>
      <c r="J115" s="23"/>
    </row>
    <row r="116" s="24" customFormat="true" ht="12.75" hidden="false" customHeight="false" outlineLevel="0" collapsed="false">
      <c r="A116" s="20"/>
      <c r="B116" s="20"/>
      <c r="C116" s="20"/>
      <c r="D116" s="20"/>
      <c r="E116" s="20"/>
      <c r="F116" s="23"/>
      <c r="G116" s="23"/>
      <c r="H116" s="23"/>
      <c r="I116" s="23"/>
      <c r="J116" s="23"/>
    </row>
    <row r="117" s="24" customFormat="true" ht="12.75" hidden="false" customHeight="false" outlineLevel="0" collapsed="false">
      <c r="A117" s="20"/>
      <c r="B117" s="20"/>
      <c r="C117" s="20"/>
      <c r="D117" s="20"/>
      <c r="E117" s="20"/>
      <c r="F117" s="23"/>
      <c r="G117" s="23"/>
      <c r="H117" s="23"/>
      <c r="I117" s="23"/>
      <c r="J117" s="23"/>
    </row>
    <row r="118" s="24" customFormat="true" ht="12.75" hidden="false" customHeight="false" outlineLevel="0" collapsed="false">
      <c r="A118" s="20"/>
      <c r="B118" s="20"/>
      <c r="C118" s="20"/>
      <c r="D118" s="20"/>
      <c r="E118" s="20"/>
      <c r="F118" s="23"/>
      <c r="G118" s="23"/>
      <c r="H118" s="23"/>
      <c r="I118" s="23"/>
      <c r="J118" s="23"/>
    </row>
    <row r="119" s="24" customFormat="true" ht="12.75" hidden="false" customHeight="false" outlineLevel="0" collapsed="false">
      <c r="A119" s="20"/>
      <c r="B119" s="20"/>
      <c r="C119" s="20"/>
      <c r="D119" s="20"/>
      <c r="E119" s="20"/>
      <c r="F119" s="23"/>
      <c r="G119" s="23"/>
      <c r="H119" s="23"/>
      <c r="I119" s="23"/>
      <c r="J119" s="23"/>
    </row>
    <row r="120" s="24" customFormat="true" ht="12.75" hidden="false" customHeight="false" outlineLevel="0" collapsed="false">
      <c r="A120" s="20"/>
      <c r="B120" s="20"/>
      <c r="C120" s="20"/>
      <c r="D120" s="20"/>
      <c r="E120" s="20"/>
      <c r="F120" s="23"/>
      <c r="G120" s="23"/>
      <c r="H120" s="23"/>
      <c r="I120" s="23"/>
      <c r="J120" s="23"/>
    </row>
    <row r="121" s="24" customFormat="true" ht="12.75" hidden="false" customHeight="false" outlineLevel="0" collapsed="false">
      <c r="A121" s="20"/>
      <c r="B121" s="20"/>
      <c r="C121" s="20"/>
      <c r="D121" s="20"/>
      <c r="E121" s="20"/>
      <c r="F121" s="23"/>
      <c r="G121" s="23"/>
      <c r="H121" s="23"/>
      <c r="I121" s="23"/>
      <c r="J121" s="23"/>
    </row>
    <row r="122" s="24" customFormat="true" ht="12.75" hidden="false" customHeight="false" outlineLevel="0" collapsed="false">
      <c r="A122" s="20"/>
      <c r="B122" s="20"/>
      <c r="C122" s="20"/>
      <c r="D122" s="20"/>
      <c r="E122" s="20"/>
      <c r="F122" s="23"/>
      <c r="G122" s="23"/>
      <c r="H122" s="23"/>
      <c r="I122" s="23"/>
      <c r="J122" s="23"/>
    </row>
    <row r="123" s="24" customFormat="true" ht="12.75" hidden="false" customHeight="false" outlineLevel="0" collapsed="false">
      <c r="A123" s="42"/>
      <c r="B123" s="42"/>
      <c r="C123" s="42"/>
      <c r="D123" s="42"/>
      <c r="E123" s="42"/>
    </row>
    <row r="124" s="24" customFormat="true" ht="12.75" hidden="false" customHeight="false" outlineLevel="0" collapsed="false">
      <c r="A124" s="42"/>
      <c r="B124" s="42"/>
      <c r="C124" s="42"/>
      <c r="D124" s="42"/>
      <c r="E124" s="42"/>
    </row>
    <row r="125" s="24" customFormat="true" ht="12.75" hidden="false" customHeight="false" outlineLevel="0" collapsed="false">
      <c r="A125" s="42"/>
      <c r="B125" s="42"/>
      <c r="C125" s="42"/>
      <c r="D125" s="42"/>
      <c r="E125" s="42"/>
    </row>
    <row r="126" s="24" customFormat="true" ht="12.75" hidden="false" customHeight="false" outlineLevel="0" collapsed="false">
      <c r="A126" s="42"/>
      <c r="B126" s="42"/>
      <c r="C126" s="42"/>
      <c r="D126" s="42"/>
      <c r="E126" s="42"/>
    </row>
    <row r="127" s="24" customFormat="true" ht="12.75" hidden="false" customHeight="false" outlineLevel="0" collapsed="false">
      <c r="A127" s="42"/>
      <c r="B127" s="42"/>
      <c r="C127" s="42"/>
      <c r="D127" s="42"/>
      <c r="E127" s="42"/>
    </row>
    <row r="128" s="24" customFormat="true" ht="12.75" hidden="false" customHeight="false" outlineLevel="0" collapsed="false">
      <c r="A128" s="42"/>
      <c r="B128" s="42"/>
      <c r="C128" s="42"/>
      <c r="D128" s="42"/>
      <c r="E128" s="42"/>
    </row>
    <row r="129" s="24" customFormat="true" ht="12.75" hidden="false" customHeight="false" outlineLevel="0" collapsed="false">
      <c r="A129" s="42"/>
      <c r="B129" s="42"/>
      <c r="C129" s="42"/>
      <c r="D129" s="42"/>
      <c r="E129" s="42"/>
    </row>
    <row r="130" s="24" customFormat="true" ht="12.75" hidden="false" customHeight="false" outlineLevel="0" collapsed="false">
      <c r="A130" s="42"/>
      <c r="B130" s="42"/>
      <c r="C130" s="42"/>
      <c r="D130" s="42"/>
      <c r="E130" s="42"/>
    </row>
    <row r="131" s="24" customFormat="true" ht="12.75" hidden="false" customHeight="false" outlineLevel="0" collapsed="false">
      <c r="A131" s="42"/>
      <c r="B131" s="42"/>
      <c r="C131" s="42"/>
      <c r="D131" s="42"/>
      <c r="E131" s="42"/>
    </row>
    <row r="132" s="24" customFormat="true" ht="12.75" hidden="false" customHeight="false" outlineLevel="0" collapsed="false">
      <c r="A132" s="42"/>
      <c r="B132" s="42"/>
      <c r="C132" s="42"/>
      <c r="D132" s="42"/>
      <c r="E132" s="42"/>
    </row>
    <row r="133" s="24" customFormat="true" ht="12.75" hidden="false" customHeight="false" outlineLevel="0" collapsed="false">
      <c r="A133" s="42"/>
      <c r="B133" s="42"/>
      <c r="C133" s="42"/>
      <c r="D133" s="42"/>
      <c r="E133" s="42"/>
    </row>
    <row r="134" s="24" customFormat="true" ht="12.75" hidden="false" customHeight="false" outlineLevel="0" collapsed="false">
      <c r="A134" s="42"/>
      <c r="B134" s="42"/>
      <c r="C134" s="42"/>
      <c r="D134" s="42"/>
      <c r="E134" s="42"/>
    </row>
    <row r="135" s="24" customFormat="true" ht="12.75" hidden="false" customHeight="false" outlineLevel="0" collapsed="false">
      <c r="A135" s="42"/>
      <c r="B135" s="42"/>
      <c r="C135" s="42"/>
      <c r="D135" s="42"/>
      <c r="E135" s="42"/>
    </row>
    <row r="136" s="24" customFormat="true" ht="12.75" hidden="false" customHeight="false" outlineLevel="0" collapsed="false">
      <c r="A136" s="42"/>
      <c r="B136" s="42"/>
      <c r="C136" s="42"/>
      <c r="D136" s="42"/>
      <c r="E136" s="42"/>
    </row>
    <row r="137" s="24" customFormat="true" ht="12.75" hidden="false" customHeight="false" outlineLevel="0" collapsed="false">
      <c r="A137" s="42"/>
      <c r="B137" s="42"/>
      <c r="C137" s="42"/>
      <c r="D137" s="42"/>
      <c r="E137" s="42"/>
    </row>
    <row r="138" s="24" customFormat="true" ht="12.75" hidden="false" customHeight="false" outlineLevel="0" collapsed="false">
      <c r="A138" s="42"/>
      <c r="B138" s="42"/>
      <c r="C138" s="42"/>
      <c r="D138" s="42"/>
      <c r="E138" s="42"/>
    </row>
    <row r="139" s="24" customFormat="true" ht="12.75" hidden="false" customHeight="false" outlineLevel="0" collapsed="false">
      <c r="A139" s="42"/>
      <c r="B139" s="42"/>
      <c r="C139" s="42"/>
      <c r="D139" s="42"/>
      <c r="E139" s="42"/>
    </row>
    <row r="140" s="24" customFormat="true" ht="12.75" hidden="false" customHeight="false" outlineLevel="0" collapsed="false">
      <c r="A140" s="42"/>
      <c r="B140" s="42"/>
      <c r="C140" s="42"/>
      <c r="D140" s="42"/>
      <c r="E140" s="42"/>
    </row>
    <row r="141" s="24" customFormat="true" ht="12.75" hidden="false" customHeight="false" outlineLevel="0" collapsed="false">
      <c r="A141" s="42"/>
      <c r="B141" s="42"/>
      <c r="C141" s="42"/>
      <c r="D141" s="42"/>
      <c r="E141" s="42"/>
    </row>
    <row r="142" s="24" customFormat="true" ht="12.75" hidden="false" customHeight="false" outlineLevel="0" collapsed="false">
      <c r="A142" s="42"/>
      <c r="B142" s="42"/>
      <c r="C142" s="42"/>
      <c r="D142" s="42"/>
      <c r="E142" s="42"/>
    </row>
    <row r="143" s="24" customFormat="true" ht="12.75" hidden="false" customHeight="false" outlineLevel="0" collapsed="false">
      <c r="A143" s="42"/>
      <c r="B143" s="42"/>
      <c r="C143" s="42"/>
      <c r="D143" s="42"/>
      <c r="E143" s="42"/>
    </row>
    <row r="144" s="24" customFormat="true" ht="12.75" hidden="false" customHeight="false" outlineLevel="0" collapsed="false">
      <c r="A144" s="42"/>
      <c r="B144" s="42"/>
      <c r="C144" s="42"/>
      <c r="D144" s="42"/>
      <c r="E144" s="42"/>
    </row>
    <row r="145" s="24" customFormat="true" ht="12.75" hidden="false" customHeight="false" outlineLevel="0" collapsed="false">
      <c r="A145" s="42"/>
      <c r="B145" s="42"/>
      <c r="C145" s="42"/>
      <c r="D145" s="42"/>
      <c r="E145" s="42"/>
    </row>
    <row r="146" s="24" customFormat="true" ht="12.75" hidden="false" customHeight="false" outlineLevel="0" collapsed="false">
      <c r="A146" s="42"/>
      <c r="B146" s="42"/>
      <c r="C146" s="42"/>
      <c r="D146" s="42"/>
      <c r="E146" s="42"/>
    </row>
    <row r="147" s="24" customFormat="true" ht="12.75" hidden="false" customHeight="false" outlineLevel="0" collapsed="false">
      <c r="A147" s="42"/>
      <c r="B147" s="42"/>
      <c r="C147" s="42"/>
      <c r="D147" s="42"/>
      <c r="E147" s="42"/>
    </row>
    <row r="148" s="24" customFormat="true" ht="12.75" hidden="false" customHeight="false" outlineLevel="0" collapsed="false">
      <c r="A148" s="42"/>
      <c r="B148" s="42"/>
      <c r="C148" s="42"/>
      <c r="D148" s="42"/>
      <c r="E148" s="42"/>
    </row>
    <row r="149" s="24" customFormat="true" ht="12.75" hidden="false" customHeight="false" outlineLevel="0" collapsed="false">
      <c r="A149" s="42"/>
      <c r="B149" s="42"/>
      <c r="C149" s="42"/>
      <c r="D149" s="42"/>
      <c r="E149" s="42"/>
    </row>
    <row r="150" s="24" customFormat="true" ht="12.75" hidden="false" customHeight="false" outlineLevel="0" collapsed="false">
      <c r="A150" s="42"/>
      <c r="B150" s="42"/>
      <c r="C150" s="42"/>
      <c r="D150" s="42"/>
      <c r="E150" s="42"/>
    </row>
    <row r="151" s="24" customFormat="true" ht="12.75" hidden="false" customHeight="false" outlineLevel="0" collapsed="false">
      <c r="A151" s="42"/>
      <c r="B151" s="42"/>
      <c r="C151" s="42"/>
      <c r="D151" s="42"/>
      <c r="E151" s="42"/>
    </row>
    <row r="152" s="24" customFormat="true" ht="12.75" hidden="false" customHeight="false" outlineLevel="0" collapsed="false">
      <c r="A152" s="42"/>
      <c r="B152" s="42"/>
      <c r="C152" s="42"/>
      <c r="D152" s="42"/>
      <c r="E152" s="42"/>
    </row>
    <row r="153" s="24" customFormat="true" ht="12.75" hidden="false" customHeight="false" outlineLevel="0" collapsed="false">
      <c r="A153" s="42"/>
      <c r="B153" s="42"/>
      <c r="C153" s="42"/>
      <c r="D153" s="42"/>
      <c r="E153" s="42"/>
    </row>
    <row r="154" s="24" customFormat="true" ht="12.75" hidden="false" customHeight="false" outlineLevel="0" collapsed="false">
      <c r="A154" s="42"/>
      <c r="B154" s="42"/>
      <c r="C154" s="42"/>
      <c r="D154" s="42"/>
      <c r="E154" s="42"/>
    </row>
    <row r="155" s="24" customFormat="true" ht="12.75" hidden="false" customHeight="false" outlineLevel="0" collapsed="false">
      <c r="A155" s="42"/>
      <c r="B155" s="42"/>
      <c r="C155" s="42"/>
      <c r="D155" s="42"/>
      <c r="E155" s="42"/>
    </row>
    <row r="156" s="24" customFormat="true" ht="12.75" hidden="false" customHeight="false" outlineLevel="0" collapsed="false">
      <c r="A156" s="42"/>
      <c r="B156" s="42"/>
      <c r="C156" s="42"/>
      <c r="D156" s="42"/>
      <c r="E156" s="42"/>
    </row>
    <row r="157" s="24" customFormat="true" ht="12.75" hidden="false" customHeight="false" outlineLevel="0" collapsed="false">
      <c r="A157" s="42"/>
      <c r="B157" s="42"/>
      <c r="C157" s="42"/>
      <c r="D157" s="42"/>
      <c r="E157" s="42"/>
    </row>
    <row r="158" s="24" customFormat="true" ht="12.75" hidden="false" customHeight="false" outlineLevel="0" collapsed="false">
      <c r="A158" s="42"/>
      <c r="B158" s="42"/>
      <c r="C158" s="42"/>
      <c r="D158" s="42"/>
      <c r="E158" s="42"/>
    </row>
    <row r="159" s="24" customFormat="true" ht="12.75" hidden="false" customHeight="false" outlineLevel="0" collapsed="false">
      <c r="A159" s="42"/>
      <c r="B159" s="42"/>
      <c r="C159" s="42"/>
      <c r="D159" s="42"/>
      <c r="E159" s="42"/>
    </row>
    <row r="160" s="24" customFormat="true" ht="12.75" hidden="false" customHeight="false" outlineLevel="0" collapsed="false">
      <c r="A160" s="42"/>
      <c r="B160" s="42"/>
      <c r="C160" s="42"/>
      <c r="D160" s="42"/>
      <c r="E160" s="42"/>
    </row>
    <row r="161" s="24" customFormat="true" ht="12.75" hidden="false" customHeight="false" outlineLevel="0" collapsed="false">
      <c r="A161" s="42"/>
      <c r="B161" s="42"/>
      <c r="C161" s="42"/>
      <c r="D161" s="42"/>
      <c r="E161" s="42"/>
    </row>
    <row r="162" s="24" customFormat="true" ht="12.75" hidden="false" customHeight="false" outlineLevel="0" collapsed="false"/>
    <row r="163" s="24" customFormat="true" ht="12.75" hidden="false" customHeight="false" outlineLevel="0" collapsed="false"/>
    <row r="164" s="24" customFormat="true" ht="12.75" hidden="false" customHeight="false" outlineLevel="0" collapsed="false"/>
    <row r="165" s="24" customFormat="true" ht="12.75" hidden="false" customHeight="false" outlineLevel="0" collapsed="false"/>
    <row r="166" s="24" customFormat="true" ht="12.75" hidden="false" customHeight="false" outlineLevel="0" collapsed="false"/>
    <row r="167" s="24" customFormat="true" ht="12.75" hidden="false" customHeight="false" outlineLevel="0" collapsed="false"/>
    <row r="168" s="24" customFormat="true" ht="12.75" hidden="false" customHeight="false" outlineLevel="0" collapsed="false"/>
    <row r="169" s="24" customFormat="true" ht="12.75" hidden="false" customHeight="false" outlineLevel="0" collapsed="false"/>
    <row r="170" s="24" customFormat="true" ht="12.75" hidden="false" customHeight="false" outlineLevel="0" collapsed="false"/>
    <row r="171" s="24" customFormat="true" ht="12.75" hidden="false" customHeight="false" outlineLevel="0" collapsed="false"/>
  </sheetData>
  <mergeCells count="8">
    <mergeCell ref="B2:C2"/>
    <mergeCell ref="A19:A22"/>
    <mergeCell ref="B19:E19"/>
    <mergeCell ref="F19:I19"/>
    <mergeCell ref="B20:E20"/>
    <mergeCell ref="F20:I20"/>
    <mergeCell ref="B21:E21"/>
    <mergeCell ref="F21:I21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.99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7" min="7" style="0" width="16.13"/>
  </cols>
  <sheetData>
    <row r="2" customFormat="false" ht="15.75" hidden="false" customHeight="false" outlineLevel="0" collapsed="false">
      <c r="A2" s="46" t="s">
        <v>0</v>
      </c>
      <c r="B2" s="3" t="s">
        <v>1</v>
      </c>
      <c r="C2" s="47"/>
    </row>
    <row r="3" customFormat="false" ht="12.75" hidden="false" customHeight="false" outlineLevel="0" collapsed="false">
      <c r="B3" s="48"/>
    </row>
    <row r="5" customFormat="false" ht="13.5" hidden="false" customHeight="false" outlineLevel="0" collapsed="false">
      <c r="A5" s="49" t="s">
        <v>2</v>
      </c>
      <c r="B5" s="49" t="s">
        <v>20</v>
      </c>
      <c r="C5" s="49" t="s">
        <v>21</v>
      </c>
      <c r="D5" s="49" t="s">
        <v>22</v>
      </c>
      <c r="G5" s="50" t="s">
        <v>20</v>
      </c>
      <c r="H5" s="51" t="s">
        <v>23</v>
      </c>
      <c r="I5" s="51" t="s">
        <v>24</v>
      </c>
      <c r="J5" s="52" t="s">
        <v>25</v>
      </c>
    </row>
    <row r="6" customFormat="false" ht="12.75" hidden="false" customHeight="false" outlineLevel="0" collapsed="false">
      <c r="A6" s="13" t="n">
        <v>38829</v>
      </c>
      <c r="B6" s="4" t="n">
        <f aca="false">(((IF(Feet!B22=(""),0,Feet!B22))+(IF(Feet!F22=(""),0,Feet!F22))+(IF(Feet!J22=(""),0,Feet!J22))+(IF(Feet!N22=(""),0,Feet!N22))+(IF(Feet!R22=(""),0,Feet!R22))+(IF(Feet!V22=(""),0,Feet!V22)))/((IF(Feet!B22=(""),0,1))+(IF(Feet!F22=(""),0,1))+(IF(Feet!J22=(""),0,1))+(IF(Feet!N22=(""),0,1))+(IF(Feet!R22=(""),0,1))+(IF(Feet!V22=(""),0,1))))</f>
        <v>24.11417322825</v>
      </c>
      <c r="C6" s="4" t="n">
        <f aca="false">(((IF(Feet!C22=(""),0,Feet!C22))+(IF(Feet!G22=(""),0,Feet!G22))+(IF(Feet!K22=(""),0,Feet!K22))+(IF(Feet!O22=(""),0,Feet!O22))+(IF(Feet!S22=(""),0,Feet!S22))+(IF(Feet!W22=(""),0,Feet!W22)))/((IF(Feet!C22=(""),0,1))+(IF(Feet!G22=(""),0,1))+(IF(Feet!K22=(""),0,1))+(IF(Feet!O22=(""),0,1))+(IF(Feet!S22=(""),0,1))+(IF(Feet!W22=(""),0,1))))</f>
        <v>2210</v>
      </c>
      <c r="D6" s="53" t="n">
        <f aca="false">C6/1000</f>
        <v>2.21</v>
      </c>
      <c r="F6" s="54" t="n">
        <v>2006</v>
      </c>
      <c r="G6" s="55" t="n">
        <f aca="false">AVERAGE(B6,B9,B11,B14,B16,B19,B20,B21,B22)</f>
        <v>24.0813648293</v>
      </c>
      <c r="H6" s="56" t="n">
        <f aca="false">MAX(Feet!$B$22:$B$38)</f>
        <v>24.37664041985</v>
      </c>
      <c r="I6" s="56" t="n">
        <f aca="false">MIN(Feet!$B$22:$B$38)</f>
        <v>23.45800524925</v>
      </c>
      <c r="J6" s="57" t="n">
        <f aca="false">STDEV(Feet!$B$22:$B$38)</f>
        <v>0.289755933933481</v>
      </c>
    </row>
    <row r="7" customFormat="false" ht="12.75" hidden="false" customHeight="false" outlineLevel="0" collapsed="false">
      <c r="A7" s="18" t="n">
        <v>38861</v>
      </c>
      <c r="B7" s="58" t="s">
        <v>26</v>
      </c>
      <c r="C7" s="58" t="s">
        <v>26</v>
      </c>
      <c r="D7" s="53" t="e">
        <f aca="false">C7/1000</f>
        <v>#VALUE!</v>
      </c>
      <c r="F7" s="59" t="n">
        <v>2007</v>
      </c>
      <c r="G7" s="55" t="n">
        <f aca="false">AVERAGE(B26:B27,B36:B41)</f>
        <v>22.3978838581781</v>
      </c>
      <c r="H7" s="56" t="n">
        <f aca="false">MAX(Feet!$B$41:$B$57,Feet!$F$57)</f>
        <v>23.98293963245</v>
      </c>
      <c r="I7" s="56" t="n">
        <f aca="false">MIN(Feet!$B$41:$B$57,Feet!$F$57)</f>
        <v>16.24015748025</v>
      </c>
      <c r="J7" s="57" t="n">
        <f aca="false">STDEV(Feet!$B$41:$B$57,Feet!$F$57)</f>
        <v>2.2938392291434</v>
      </c>
    </row>
    <row r="8" customFormat="false" ht="12.75" hidden="false" customHeight="false" outlineLevel="0" collapsed="false">
      <c r="A8" s="18" t="n">
        <v>38867</v>
      </c>
      <c r="B8" s="58" t="s">
        <v>26</v>
      </c>
      <c r="C8" s="58" t="s">
        <v>26</v>
      </c>
      <c r="D8" s="53" t="e">
        <f aca="false">C8/1000</f>
        <v>#VALUE!</v>
      </c>
      <c r="F8" s="60" t="n">
        <v>2008</v>
      </c>
      <c r="G8" s="61" t="n">
        <f aca="false">$B$44</f>
        <v>22.14566929125</v>
      </c>
      <c r="H8" s="62" t="n">
        <f aca="false">$B$44</f>
        <v>22.14566929125</v>
      </c>
      <c r="I8" s="62" t="n">
        <f aca="false">$B$44</f>
        <v>22.14566929125</v>
      </c>
      <c r="J8" s="63" t="e">
        <f aca="false">STDEV(I8)</f>
        <v>#DIV/0!</v>
      </c>
    </row>
    <row r="9" customFormat="false" ht="12.75" hidden="false" customHeight="false" outlineLevel="0" collapsed="false">
      <c r="A9" s="18" t="n">
        <v>38869</v>
      </c>
      <c r="B9" s="4" t="n">
        <f aca="false">(((IF(Feet!B25=(""),0,Feet!B25))+(IF(Feet!F25=(""),0,Feet!F25))+(IF(Feet!J25=(""),0,Feet!J25))+(IF(Feet!N25=(""),0,Feet!N25))+(IF(Feet!R25=(""),0,Feet!R25))+(IF(Feet!V25=(""),0,Feet!V25)))/((IF(Feet!B25=(""),0,1))+(IF(Feet!F25=(""),0,1))+(IF(Feet!J25=(""),0,1))+(IF(Feet!N25=(""),0,1))+(IF(Feet!R25=(""),0,1))+(IF(Feet!V25=(""),0,1))))</f>
        <v>23.45800524925</v>
      </c>
      <c r="C9" s="4" t="n">
        <f aca="false">(((IF(Feet!C25=(""),0,Feet!C25))+(IF(Feet!G25=(""),0,Feet!G25))+(IF(Feet!K25=(""),0,Feet!K25))+(IF(Feet!O25=(""),0,Feet!O25))+(IF(Feet!S25=(""),0,Feet!S25))+(IF(Feet!W25=(""),0,Feet!W25)))/((IF(Feet!C25=(""),0,1))+(IF(Feet!G25=(""),0,1))+(IF(Feet!K25=(""),0,1))+(IF(Feet!O25=(""),0,1))+(IF(Feet!S25=(""),0,1))+(IF(Feet!W25=(""),0,1))))</f>
        <v>1520</v>
      </c>
      <c r="D9" s="53" t="n">
        <f aca="false">C9/1000</f>
        <v>1.52</v>
      </c>
    </row>
    <row r="10" customFormat="false" ht="12.75" hidden="false" customHeight="false" outlineLevel="0" collapsed="false">
      <c r="A10" s="18" t="n">
        <v>38877</v>
      </c>
      <c r="B10" s="58" t="s">
        <v>26</v>
      </c>
      <c r="C10" s="58" t="s">
        <v>26</v>
      </c>
      <c r="D10" s="53" t="e">
        <f aca="false">C10/1000</f>
        <v>#VALUE!</v>
      </c>
    </row>
    <row r="11" customFormat="false" ht="12.75" hidden="false" customHeight="false" outlineLevel="0" collapsed="false">
      <c r="A11" s="18" t="n">
        <v>38883</v>
      </c>
      <c r="B11" s="4" t="n">
        <f aca="false">(((IF(Feet!B27=(""),0,Feet!B27))+(IF(Feet!F27=(""),0,Feet!F27))+(IF(Feet!J27=(""),0,Feet!J27))+(IF(Feet!N27=(""),0,Feet!N27))+(IF(Feet!R27=(""),0,Feet!R27))+(IF(Feet!V27=(""),0,Feet!V27)))/((IF(Feet!B27=(""),0,1))+(IF(Feet!F27=(""),0,1))+(IF(Feet!J27=(""),0,1))+(IF(Feet!N27=(""),0,1))+(IF(Feet!R27=(""),0,1))+(IF(Feet!V27=(""),0,1))))</f>
        <v>24.0157480314</v>
      </c>
      <c r="C11" s="4" t="n">
        <f aca="false">(((IF(Feet!C27=(""),0,Feet!C27))+(IF(Feet!G27=(""),0,Feet!G27))+(IF(Feet!K27=(""),0,Feet!K27))+(IF(Feet!O27=(""),0,Feet!O27))+(IF(Feet!S27=(""),0,Feet!S27))+(IF(Feet!W27=(""),0,Feet!W27)))/((IF(Feet!C27=(""),0,1))+(IF(Feet!G27=(""),0,1))+(IF(Feet!K27=(""),0,1))+(IF(Feet!O27=(""),0,1))+(IF(Feet!S27=(""),0,1))+(IF(Feet!W27=(""),0,1))))</f>
        <v>1420</v>
      </c>
      <c r="D11" s="53" t="n">
        <f aca="false">C11/1000</f>
        <v>1.42</v>
      </c>
      <c r="G11" s="50" t="s">
        <v>27</v>
      </c>
      <c r="H11" s="51" t="s">
        <v>28</v>
      </c>
      <c r="I11" s="51" t="s">
        <v>29</v>
      </c>
      <c r="J11" s="52" t="s">
        <v>30</v>
      </c>
    </row>
    <row r="12" customFormat="false" ht="12.75" hidden="false" customHeight="false" outlineLevel="0" collapsed="false">
      <c r="A12" s="18" t="n">
        <v>38889</v>
      </c>
      <c r="B12" s="58" t="s">
        <v>26</v>
      </c>
      <c r="C12" s="58" t="s">
        <v>26</v>
      </c>
      <c r="D12" s="53" t="e">
        <f aca="false">C12/1000</f>
        <v>#VALUE!</v>
      </c>
      <c r="F12" s="54" t="n">
        <v>2006</v>
      </c>
      <c r="G12" s="55" t="n">
        <f aca="false">AVERAGE(C6,C9,C11,C14,C16,C19:C22)</f>
        <v>1406.55555555556</v>
      </c>
      <c r="H12" s="64" t="n">
        <f aca="false">MAX(Feet!$C$22:$C$38)</f>
        <v>2210</v>
      </c>
      <c r="I12" s="64" t="n">
        <f aca="false">MIN(Feet!$C$22:$C$38)</f>
        <v>605</v>
      </c>
      <c r="J12" s="57" t="n">
        <f aca="false">STDEV(Feet!$C$22:$C$38)</f>
        <v>473.206379688374</v>
      </c>
    </row>
    <row r="13" customFormat="false" ht="12.75" hidden="false" customHeight="false" outlineLevel="0" collapsed="false">
      <c r="A13" s="18" t="n">
        <v>38897</v>
      </c>
      <c r="B13" s="58" t="s">
        <v>26</v>
      </c>
      <c r="C13" s="58" t="s">
        <v>26</v>
      </c>
      <c r="D13" s="53" t="e">
        <f aca="false">C13/1000</f>
        <v>#VALUE!</v>
      </c>
      <c r="F13" s="59" t="n">
        <v>2007</v>
      </c>
      <c r="G13" s="55" t="n">
        <f aca="false">AVERAGE(C26:C27,C36:C41)</f>
        <v>1345</v>
      </c>
      <c r="H13" s="64" t="n">
        <f aca="false">MAX(Feet!$C$41:$C$57)</f>
        <v>1850</v>
      </c>
      <c r="I13" s="64" t="n">
        <f aca="false">MIN(Feet!$C$41:$C$57)</f>
        <v>1196</v>
      </c>
      <c r="J13" s="57" t="n">
        <f aca="false">STDEV(Feet!$C$41:$C$57)</f>
        <v>264.61855970974</v>
      </c>
    </row>
    <row r="14" customFormat="false" ht="12.75" hidden="false" customHeight="false" outlineLevel="0" collapsed="false">
      <c r="A14" s="18" t="n">
        <v>38905</v>
      </c>
      <c r="B14" s="4" t="n">
        <f aca="false">(((IF(Feet!B30=(""),0,Feet!B30))+(IF(Feet!F30=(""),0,Feet!F30))+(IF(Feet!J30=(""),0,Feet!J30))+(IF(Feet!N30=(""),0,Feet!N30))+(IF(Feet!R30=(""),0,Feet!R30))+(IF(Feet!V30=(""),0,Feet!V30)))/((IF(Feet!B30=(""),0,1))+(IF(Feet!F30=(""),0,1))+(IF(Feet!J30=(""),0,1))+(IF(Feet!N30=(""),0,1))+(IF(Feet!R30=(""),0,1))+(IF(Feet!V30=(""),0,1))))</f>
        <v>23.9501312335</v>
      </c>
      <c r="C14" s="4" t="n">
        <f aca="false">(((IF(Feet!C30=(""),0,Feet!C30))+(IF(Feet!G30=(""),0,Feet!G30))+(IF(Feet!K30=(""),0,Feet!K30))+(IF(Feet!O30=(""),0,Feet!O30))+(IF(Feet!S30=(""),0,Feet!S30))+(IF(Feet!W30=(""),0,Feet!W30)))/((IF(Feet!C30=(""),0,1))+(IF(Feet!G30=(""),0,1))+(IF(Feet!K30=(""),0,1))+(IF(Feet!O30=(""),0,1))+(IF(Feet!S30=(""),0,1))+(IF(Feet!W30=(""),0,1))))</f>
        <v>980</v>
      </c>
      <c r="D14" s="53" t="n">
        <f aca="false">C14/1000</f>
        <v>0.98</v>
      </c>
      <c r="F14" s="60" t="n">
        <v>2008</v>
      </c>
      <c r="G14" s="61" t="n">
        <f aca="false">AVERAGE(C44)</f>
        <v>1985</v>
      </c>
      <c r="H14" s="62" t="n">
        <v>1985</v>
      </c>
      <c r="I14" s="62" t="n">
        <v>1985</v>
      </c>
      <c r="J14" s="63" t="e">
        <f aca="false">STDEV(I14)</f>
        <v>#DIV/0!</v>
      </c>
    </row>
    <row r="15" customFormat="false" ht="12.75" hidden="false" customHeight="false" outlineLevel="0" collapsed="false">
      <c r="A15" s="18" t="n">
        <v>38912</v>
      </c>
      <c r="B15" s="58" t="s">
        <v>26</v>
      </c>
      <c r="C15" s="58" t="s">
        <v>26</v>
      </c>
      <c r="D15" s="53" t="e">
        <f aca="false">C15/1000</f>
        <v>#VALUE!</v>
      </c>
    </row>
    <row r="16" customFormat="false" ht="12.75" hidden="false" customHeight="false" outlineLevel="0" collapsed="false">
      <c r="A16" s="18" t="n">
        <v>38918</v>
      </c>
      <c r="B16" s="4" t="n">
        <f aca="false">(((IF(Feet!B32=(""),0,Feet!B32))+(IF(Feet!F32=(""),0,Feet!F32))+(IF(Feet!J32=(""),0,Feet!J32))+(IF(Feet!N32=(""),0,Feet!N32))+(IF(Feet!R32=(""),0,Feet!R32))+(IF(Feet!V32=(""),0,Feet!V32)))/((IF(Feet!B32=(""),0,1))+(IF(Feet!F32=(""),0,1))+(IF(Feet!J32=(""),0,1))+(IF(Feet!N32=(""),0,1))+(IF(Feet!R32=(""),0,1))+(IF(Feet!V32=(""),0,1))))</f>
        <v>24.278215223</v>
      </c>
      <c r="C16" s="4" t="n">
        <f aca="false">(((IF(Feet!C32=(""),0,Feet!C32))+(IF(Feet!G32=(""),0,Feet!G32))+(IF(Feet!K32=(""),0,Feet!K32))+(IF(Feet!O32=(""),0,Feet!O32))+(IF(Feet!S32=(""),0,Feet!S32))+(IF(Feet!W32=(""),0,Feet!W32)))/((IF(Feet!C32=(""),0,1))+(IF(Feet!G32=(""),0,1))+(IF(Feet!K32=(""),0,1))+(IF(Feet!O32=(""),0,1))+(IF(Feet!S32=(""),0,1))+(IF(Feet!W32=(""),0,1))))</f>
        <v>605</v>
      </c>
      <c r="D16" s="53" t="n">
        <f aca="false">C16/1000</f>
        <v>0.605</v>
      </c>
    </row>
    <row r="17" customFormat="false" ht="15" hidden="false" customHeight="false" outlineLevel="0" collapsed="false">
      <c r="A17" s="18" t="n">
        <v>38925</v>
      </c>
      <c r="B17" s="58" t="s">
        <v>26</v>
      </c>
      <c r="C17" s="58" t="s">
        <v>26</v>
      </c>
      <c r="D17" s="53" t="e">
        <f aca="false">C17/1000</f>
        <v>#VALUE!</v>
      </c>
      <c r="G17" s="31" t="s">
        <v>31</v>
      </c>
    </row>
    <row r="18" customFormat="false" ht="12.75" hidden="false" customHeight="false" outlineLevel="0" collapsed="false">
      <c r="A18" s="18" t="n">
        <v>38931</v>
      </c>
      <c r="B18" s="58" t="s">
        <v>26</v>
      </c>
      <c r="C18" s="58" t="s">
        <v>26</v>
      </c>
      <c r="D18" s="53" t="e">
        <f aca="false">C18/1000</f>
        <v>#VALUE!</v>
      </c>
    </row>
    <row r="19" customFormat="false" ht="12.75" hidden="false" customHeight="false" outlineLevel="0" collapsed="false">
      <c r="A19" s="18" t="n">
        <v>38939</v>
      </c>
      <c r="B19" s="4" t="n">
        <f aca="false">(((IF(Feet!B35=(""),0,Feet!B35))+(IF(Feet!F35=(""),0,Feet!F35))+(IF(Feet!J35=(""),0,Feet!J35))+(IF(Feet!N35=(""),0,Feet!N35))+(IF(Feet!R35=(""),0,Feet!R35))+(IF(Feet!V35=(""),0,Feet!V35)))/((IF(Feet!B35=(""),0,1))+(IF(Feet!F35=(""),0,1))+(IF(Feet!J35=(""),0,1))+(IF(Feet!N35=(""),0,1))+(IF(Feet!R35=(""),0,1))+(IF(Feet!V35=(""),0,1))))</f>
        <v>24.278215223</v>
      </c>
      <c r="C19" s="4" t="n">
        <f aca="false">(((IF(Feet!C35=(""),0,Feet!C35))+(IF(Feet!G35=(""),0,Feet!G35))+(IF(Feet!K35=(""),0,Feet!K35))+(IF(Feet!O35=(""),0,Feet!O35))+(IF(Feet!S35=(""),0,Feet!S35))+(IF(Feet!W35=(""),0,Feet!W35)))/((IF(Feet!C35=(""),0,1))+(IF(Feet!G35=(""),0,1))+(IF(Feet!K35=(""),0,1))+(IF(Feet!O35=(""),0,1))+(IF(Feet!S35=(""),0,1))+(IF(Feet!W35=(""),0,1))))</f>
        <v>1750</v>
      </c>
      <c r="D19" s="53" t="n">
        <f aca="false">C19/1000</f>
        <v>1.75</v>
      </c>
    </row>
    <row r="20" customFormat="false" ht="12.75" hidden="false" customHeight="false" outlineLevel="0" collapsed="false">
      <c r="A20" s="18" t="n">
        <v>38946</v>
      </c>
      <c r="B20" s="4" t="n">
        <f aca="false">(((IF(Feet!B36=(""),0,Feet!B36))+(IF(Feet!F36=(""),0,Feet!F36))+(IF(Feet!J36=(""),0,Feet!J36))+(IF(Feet!N36=(""),0,Feet!N36))+(IF(Feet!R36=(""),0,Feet!R36))+(IF(Feet!V36=(""),0,Feet!V36)))/((IF(Feet!B36=(""),0,1))+(IF(Feet!F36=(""),0,1))+(IF(Feet!J36=(""),0,1))+(IF(Feet!N36=(""),0,1))+(IF(Feet!R36=(""),0,1))+(IF(Feet!V36=(""),0,1))))</f>
        <v>24.3438320209</v>
      </c>
      <c r="C20" s="4" t="n">
        <f aca="false">(((IF(Feet!C36=(""),0,Feet!C36))+(IF(Feet!G36=(""),0,Feet!G36))+(IF(Feet!K36=(""),0,Feet!K36))+(IF(Feet!O36=(""),0,Feet!O36))+(IF(Feet!S36=(""),0,Feet!S36))+(IF(Feet!W36=(""),0,Feet!W36)))/((IF(Feet!C36=(""),0,1))+(IF(Feet!G36=(""),0,1))+(IF(Feet!K36=(""),0,1))+(IF(Feet!O36=(""),0,1))+(IF(Feet!S36=(""),0,1))+(IF(Feet!W36=(""),0,1))))</f>
        <v>1684</v>
      </c>
      <c r="D20" s="53" t="n">
        <f aca="false">C20/1000</f>
        <v>1.684</v>
      </c>
    </row>
    <row r="21" customFormat="false" ht="12.75" hidden="false" customHeight="false" outlineLevel="0" collapsed="false">
      <c r="A21" s="18" t="n">
        <v>38978</v>
      </c>
      <c r="B21" s="4" t="n">
        <f aca="false">(((IF(Feet!B37=(""),0,Feet!B37))+(IF(Feet!F37=(""),0,Feet!F37))+(IF(Feet!J37=(""),0,Feet!J37))+(IF(Feet!N37=(""),0,Feet!N37))+(IF(Feet!R37=(""),0,Feet!R37))+(IF(Feet!V37=(""),0,Feet!V37)))/((IF(Feet!B37=(""),0,1))+(IF(Feet!F37=(""),0,1))+(IF(Feet!J37=(""),0,1))+(IF(Feet!N37=(""),0,1))+(IF(Feet!R37=(""),0,1))+(IF(Feet!V37=(""),0,1))))</f>
        <v>24.37664041985</v>
      </c>
      <c r="C21" s="4" t="n">
        <f aca="false">(((IF(Feet!C37=(""),0,Feet!C37))+(IF(Feet!G37=(""),0,Feet!G37))+(IF(Feet!K37=(""),0,Feet!K37))+(IF(Feet!O37=(""),0,Feet!O37))+(IF(Feet!S37=(""),0,Feet!S37))+(IF(Feet!W37=(""),0,Feet!W37)))/((IF(Feet!C37=(""),0,1))+(IF(Feet!G37=(""),0,1))+(IF(Feet!K37=(""),0,1))+(IF(Feet!O37=(""),0,1))+(IF(Feet!S37=(""),0,1))+(IF(Feet!W37=(""),0,1))))</f>
        <v>1070</v>
      </c>
      <c r="D21" s="53" t="n">
        <f aca="false">C21/1000</f>
        <v>1.07</v>
      </c>
    </row>
    <row r="22" customFormat="false" ht="12.75" hidden="false" customHeight="false" outlineLevel="0" collapsed="false">
      <c r="A22" s="18" t="n">
        <v>39010</v>
      </c>
      <c r="B22" s="4" t="n">
        <f aca="false">(((IF(Feet!B38=(""),0,Feet!B38))+(IF(Feet!F38=(""),0,Feet!F38))+(IF(Feet!J38=(""),0,Feet!J38))+(IF(Feet!N38=(""),0,Feet!N38))+(IF(Feet!R38=(""),0,Feet!R38))+(IF(Feet!V38=(""),0,Feet!V38)))/((IF(Feet!B38=(""),0,1))+(IF(Feet!F38=(""),0,1))+(IF(Feet!J38=(""),0,1))+(IF(Feet!N38=(""),0,1))+(IF(Feet!R38=(""),0,1))+(IF(Feet!V38=(""),0,1))))</f>
        <v>23.91732283455</v>
      </c>
      <c r="C22" s="4" t="n">
        <f aca="false">(((IF(Feet!C38=(""),0,Feet!C38))+(IF(Feet!G38=(""),0,Feet!G38))+(IF(Feet!K38=(""),0,Feet!K38))+(IF(Feet!O38=(""),0,Feet!O38))+(IF(Feet!S38=(""),0,Feet!S38))+(IF(Feet!W38=(""),0,Feet!W38)))/((IF(Feet!C38=(""),0,1))+(IF(Feet!G38=(""),0,1))+(IF(Feet!K38=(""),0,1))+(IF(Feet!O38=(""),0,1))+(IF(Feet!S38=(""),0,1))+(IF(Feet!W38=(""),0,1))))</f>
        <v>1420</v>
      </c>
      <c r="D22" s="53" t="n">
        <f aca="false">C22/1000</f>
        <v>1.42</v>
      </c>
    </row>
    <row r="23" customFormat="false" ht="15" hidden="false" customHeight="false" outlineLevel="0" collapsed="false">
      <c r="A23" s="25" t="n">
        <v>39059</v>
      </c>
      <c r="B23" s="27" t="n">
        <f aca="false">(((IF(Feet!B39=(""),0,Feet!B39))+(IF(Feet!F39=(""),0,Feet!F39))+(IF(Feet!J39=(""),0,Feet!J39))+(IF(Feet!N39=(""),0,Feet!N39))+(IF(Feet!R39=(""),0,Feet!R39))+(IF(Feet!V39=(""),0,Feet!V39)))/((IF(Feet!B39=(""),0,1))+(IF(Feet!F39=(""),0,1))+(IF(Feet!J39=(""),0,1))+(IF(Feet!N39=(""),0,1))+(IF(Feet!R39=(""),0,1))+(IF(Feet!V39=(""),0,1))))</f>
        <v>23.85170603665</v>
      </c>
      <c r="C23" s="27" t="n">
        <f aca="false">(((IF(Feet!C39=(""),0,Feet!C39))+(IF(Feet!G39=(""),0,Feet!G39))+(IF(Feet!K39=(""),0,Feet!K39))+(IF(Feet!O39=(""),0,Feet!O39))+(IF(Feet!S39=(""),0,Feet!S39))+(IF(Feet!W39=(""),0,Feet!W39)))/((IF(Feet!C39=(""),0,1))+(IF(Feet!G39=(""),0,1))+(IF(Feet!K39=(""),0,1))+(IF(Feet!O39=(""),0,1))+(IF(Feet!S39=(""),0,1))+(IF(Feet!W39=(""),0,1))))</f>
        <v>1020</v>
      </c>
      <c r="D23" s="53" t="n">
        <f aca="false">C23/1000</f>
        <v>1.02</v>
      </c>
    </row>
    <row r="24" customFormat="false" ht="15" hidden="false" customHeight="false" outlineLevel="0" collapsed="false">
      <c r="A24" s="25" t="n">
        <v>39134</v>
      </c>
      <c r="B24" s="27" t="n">
        <f aca="false">(((IF(Feet!B40=(""),0,Feet!B40))+(IF(Feet!F40=(""),0,Feet!F40))+(IF(Feet!J40=(""),0,Feet!J40))+(IF(Feet!N40=(""),0,Feet!N40))+(IF(Feet!R40=(""),0,Feet!R40))+(IF(Feet!V40=(""),0,Feet!V40)))/((IF(Feet!B40=(""),0,1))+(IF(Feet!F40=(""),0,1))+(IF(Feet!J40=(""),0,1))+(IF(Feet!N40=(""),0,1))+(IF(Feet!R40=(""),0,1))+(IF(Feet!V40=(""),0,1))))</f>
        <v>24.0813648293</v>
      </c>
      <c r="C24" s="27" t="n">
        <f aca="false">(((IF(Feet!C40=(""),0,Feet!C40))+(IF(Feet!G40=(""),0,Feet!G40))+(IF(Feet!K40=(""),0,Feet!K40))+(IF(Feet!O40=(""),0,Feet!O40))+(IF(Feet!S40=(""),0,Feet!S40))+(IF(Feet!W40=(""),0,Feet!W40)))/((IF(Feet!C40=(""),0,1))+(IF(Feet!G40=(""),0,1))+(IF(Feet!K40=(""),0,1))+(IF(Feet!O40=(""),0,1))+(IF(Feet!S40=(""),0,1))+(IF(Feet!W40=(""),0,1))))</f>
        <v>619</v>
      </c>
      <c r="D24" s="53" t="n">
        <f aca="false">C24/1000</f>
        <v>0.619</v>
      </c>
    </row>
    <row r="25" customFormat="false" ht="12.75" hidden="false" customHeight="false" outlineLevel="0" collapsed="false">
      <c r="A25" s="18" t="n">
        <v>39189</v>
      </c>
      <c r="B25" s="58" t="s">
        <v>26</v>
      </c>
      <c r="C25" s="58" t="s">
        <v>26</v>
      </c>
      <c r="D25" s="53" t="e">
        <f aca="false">C25/1000</f>
        <v>#VALUE!</v>
      </c>
    </row>
    <row r="26" customFormat="false" ht="12.75" hidden="false" customHeight="false" outlineLevel="0" collapsed="false">
      <c r="A26" s="18" t="n">
        <v>39218</v>
      </c>
      <c r="B26" s="4" t="n">
        <f aca="false">(((IF(Feet!B42=(""),0,Feet!B42))+(IF(Feet!F42=(""),0,Feet!F42))+(IF(Feet!J42=(""),0,Feet!J42))+(IF(Feet!N42=(""),0,Feet!N42))+(IF(Feet!R42=(""),0,Feet!R42))+(IF(Feet!V42=(""),0,Feet!V42)))/((IF(Feet!B42=(""),0,1))+(IF(Feet!F42=(""),0,1))+(IF(Feet!J42=(""),0,1))+(IF(Feet!N42=(""),0,1))+(IF(Feet!R42=(""),0,1))+(IF(Feet!V42=(""),0,1))))</f>
        <v>23.98293963245</v>
      </c>
      <c r="C26" s="4" t="n">
        <f aca="false">(((IF(Feet!C42=(""),0,Feet!C42))+(IF(Feet!G42=(""),0,Feet!G42))+(IF(Feet!K42=(""),0,Feet!K42))+(IF(Feet!O42=(""),0,Feet!O42))+(IF(Feet!S42=(""),0,Feet!S42))+(IF(Feet!W42=(""),0,Feet!W42)))/((IF(Feet!C42=(""),0,1))+(IF(Feet!G42=(""),0,1))+(IF(Feet!K42=(""),0,1))+(IF(Feet!O42=(""),0,1))+(IF(Feet!S42=(""),0,1))+(IF(Feet!W42=(""),0,1))))</f>
        <v>1320</v>
      </c>
      <c r="D26" s="53" t="n">
        <f aca="false">C26/1000</f>
        <v>1.32</v>
      </c>
    </row>
    <row r="27" customFormat="false" ht="12.75" hidden="false" customHeight="false" outlineLevel="0" collapsed="false">
      <c r="A27" s="18" t="n">
        <v>39225</v>
      </c>
      <c r="B27" s="4" t="n">
        <f aca="false">(((IF(Feet!B43=(""),0,Feet!B43))+(IF(Feet!F43=(""),0,Feet!F43))+(IF(Feet!J43=(""),0,Feet!J43))+(IF(Feet!N43=(""),0,Feet!N43))+(IF(Feet!R43=(""),0,Feet!R43))+(IF(Feet!V43=(""),0,Feet!V43)))/((IF(Feet!B43=(""),0,1))+(IF(Feet!F43=(""),0,1))+(IF(Feet!J43=(""),0,1))+(IF(Feet!N43=(""),0,1))+(IF(Feet!R43=(""),0,1))+(IF(Feet!V43=(""),0,1))))</f>
        <v>23.91732283455</v>
      </c>
      <c r="C27" s="4" t="n">
        <f aca="false">(((IF(Feet!C43=(""),0,Feet!C43))+(IF(Feet!G43=(""),0,Feet!G43))+(IF(Feet!K43=(""),0,Feet!K43))+(IF(Feet!O43=(""),0,Feet!O43))+(IF(Feet!S43=(""),0,Feet!S43))+(IF(Feet!W43=(""),0,Feet!W43)))/((IF(Feet!C43=(""),0,1))+(IF(Feet!G43=(""),0,1))+(IF(Feet!K43=(""),0,1))+(IF(Feet!O43=(""),0,1))+(IF(Feet!S43=(""),0,1))+(IF(Feet!W43=(""),0,1))))</f>
        <v>1260</v>
      </c>
      <c r="D27" s="53" t="n">
        <f aca="false">C27/1000</f>
        <v>1.26</v>
      </c>
    </row>
    <row r="28" customFormat="false" ht="12.75" hidden="false" customHeight="false" outlineLevel="0" collapsed="false">
      <c r="A28" s="18" t="n">
        <v>39233</v>
      </c>
      <c r="B28" s="58" t="s">
        <v>26</v>
      </c>
      <c r="C28" s="58" t="s">
        <v>26</v>
      </c>
      <c r="D28" s="53" t="e">
        <f aca="false">C28/1000</f>
        <v>#VALUE!</v>
      </c>
    </row>
    <row r="29" customFormat="false" ht="12.75" hidden="false" customHeight="false" outlineLevel="0" collapsed="false">
      <c r="A29" s="18" t="n">
        <v>39240</v>
      </c>
      <c r="B29" s="58" t="s">
        <v>26</v>
      </c>
      <c r="C29" s="58" t="s">
        <v>26</v>
      </c>
      <c r="D29" s="53" t="e">
        <f aca="false">C29/1000</f>
        <v>#VALUE!</v>
      </c>
    </row>
    <row r="30" customFormat="false" ht="12.75" hidden="false" customHeight="false" outlineLevel="0" collapsed="false">
      <c r="A30" s="18" t="n">
        <v>39248</v>
      </c>
      <c r="B30" s="58" t="s">
        <v>26</v>
      </c>
      <c r="C30" s="58" t="s">
        <v>26</v>
      </c>
      <c r="D30" s="53" t="e">
        <f aca="false">C30/1000</f>
        <v>#VALUE!</v>
      </c>
    </row>
    <row r="31" customFormat="false" ht="12.75" hidden="false" customHeight="false" outlineLevel="0" collapsed="false">
      <c r="A31" s="18" t="n">
        <v>39254</v>
      </c>
      <c r="B31" s="58" t="s">
        <v>26</v>
      </c>
      <c r="C31" s="58" t="s">
        <v>26</v>
      </c>
      <c r="D31" s="53" t="e">
        <f aca="false">C31/1000</f>
        <v>#VALUE!</v>
      </c>
    </row>
    <row r="32" customFormat="false" ht="12.75" hidden="false" customHeight="false" outlineLevel="0" collapsed="false">
      <c r="A32" s="18" t="n">
        <v>39259</v>
      </c>
      <c r="B32" s="58" t="s">
        <v>26</v>
      </c>
      <c r="C32" s="58" t="s">
        <v>26</v>
      </c>
      <c r="D32" s="53" t="e">
        <f aca="false">C32/1000</f>
        <v>#VALUE!</v>
      </c>
    </row>
    <row r="33" customFormat="false" ht="12.75" hidden="false" customHeight="false" outlineLevel="0" collapsed="false">
      <c r="A33" s="18" t="n">
        <v>39267</v>
      </c>
      <c r="B33" s="58" t="s">
        <v>26</v>
      </c>
      <c r="C33" s="58" t="s">
        <v>26</v>
      </c>
      <c r="D33" s="53" t="e">
        <f aca="false">C33/1000</f>
        <v>#VALUE!</v>
      </c>
    </row>
    <row r="34" customFormat="false" ht="12.75" hidden="false" customHeight="false" outlineLevel="0" collapsed="false">
      <c r="A34" s="18" t="n">
        <v>39274</v>
      </c>
      <c r="B34" s="58" t="s">
        <v>26</v>
      </c>
      <c r="C34" s="58" t="s">
        <v>26</v>
      </c>
      <c r="D34" s="53" t="e">
        <f aca="false">C34/1000</f>
        <v>#VALUE!</v>
      </c>
    </row>
    <row r="35" customFormat="false" ht="12.75" hidden="false" customHeight="false" outlineLevel="0" collapsed="false">
      <c r="A35" s="18" t="n">
        <v>39281</v>
      </c>
      <c r="B35" s="58" t="s">
        <v>26</v>
      </c>
      <c r="C35" s="58" t="s">
        <v>26</v>
      </c>
      <c r="D35" s="53" t="e">
        <f aca="false">C35/1000</f>
        <v>#VALUE!</v>
      </c>
    </row>
    <row r="36" customFormat="false" ht="12.75" hidden="false" customHeight="false" outlineLevel="0" collapsed="false">
      <c r="A36" s="18" t="n">
        <v>39289</v>
      </c>
      <c r="B36" s="4" t="n">
        <f aca="false">(((IF(Feet!B52=(""),0,Feet!B52))+(IF(Feet!F52=(""),0,Feet!F52))+(IF(Feet!J52=(""),0,Feet!J52))+(IF(Feet!N52=(""),0,Feet!N52))+(IF(Feet!R52=(""),0,Feet!R52))+(IF(Feet!V52=(""),0,Feet!V52)))/((IF(Feet!B52=(""),0,1))+(IF(Feet!F52=(""),0,1))+(IF(Feet!J52=(""),0,1))+(IF(Feet!N52=(""),0,1))+(IF(Feet!R52=(""),0,1))+(IF(Feet!V52=(""),0,1))))</f>
        <v>22.3753280839</v>
      </c>
      <c r="C36" s="4" t="n">
        <f aca="false">(((IF(Feet!C52=(""),0,Feet!C52))+(IF(Feet!G52=(""),0,Feet!G52))+(IF(Feet!K52=(""),0,Feet!K52))+(IF(Feet!O52=(""),0,Feet!O52))+(IF(Feet!S52=(""),0,Feet!S52))+(IF(Feet!W52=(""),0,Feet!W52)))/((IF(Feet!C52=(""),0,1))+(IF(Feet!G52=(""),0,1))+(IF(Feet!K52=(""),0,1))+(IF(Feet!O52=(""),0,1))+(IF(Feet!S52=(""),0,1))+(IF(Feet!W52=(""),0,1))))</f>
        <v>1206</v>
      </c>
      <c r="D36" s="53" t="n">
        <f aca="false">C36/1000</f>
        <v>1.206</v>
      </c>
    </row>
    <row r="37" customFormat="false" ht="12.75" hidden="false" customHeight="false" outlineLevel="0" collapsed="false">
      <c r="A37" s="18" t="n">
        <v>39296</v>
      </c>
      <c r="B37" s="4" t="n">
        <f aca="false">(((IF(Feet!B53=(""),0,Feet!B53))+(IF(Feet!F53=(""),0,Feet!F53))+(IF(Feet!J53=(""),0,Feet!J53))+(IF(Feet!N53=(""),0,Feet!N53))+(IF(Feet!R53=(""),0,Feet!R53))+(IF(Feet!V53=(""),0,Feet!V53)))/((IF(Feet!B53=(""),0,1))+(IF(Feet!F53=(""),0,1))+(IF(Feet!J53=(""),0,1))+(IF(Feet!N53=(""),0,1))+(IF(Feet!R53=(""),0,1))+(IF(Feet!V53=(""),0,1))))</f>
        <v>22.309711286</v>
      </c>
      <c r="C37" s="4" t="n">
        <f aca="false">(((IF(Feet!C53=(""),0,Feet!C53))+(IF(Feet!G53=(""),0,Feet!G53))+(IF(Feet!K53=(""),0,Feet!K53))+(IF(Feet!O53=(""),0,Feet!O53))+(IF(Feet!S53=(""),0,Feet!S53))+(IF(Feet!W53=(""),0,Feet!W53)))/((IF(Feet!C53=(""),0,1))+(IF(Feet!G53=(""),0,1))+(IF(Feet!K53=(""),0,1))+(IF(Feet!O53=(""),0,1))+(IF(Feet!S53=(""),0,1))+(IF(Feet!W53=(""),0,1))))</f>
        <v>1219</v>
      </c>
      <c r="D37" s="53" t="n">
        <f aca="false">C37/1000</f>
        <v>1.219</v>
      </c>
    </row>
    <row r="38" customFormat="false" ht="12.75" hidden="false" customHeight="false" outlineLevel="0" collapsed="false">
      <c r="A38" s="18" t="n">
        <v>39303</v>
      </c>
      <c r="B38" s="4" t="n">
        <f aca="false">(((IF(Feet!B54=(""),0,Feet!B54))+(IF(Feet!F54=(""),0,Feet!F54))+(IF(Feet!J54=(""),0,Feet!J54))+(IF(Feet!N54=(""),0,Feet!N54))+(IF(Feet!R54=(""),0,Feet!R54))+(IF(Feet!V54=(""),0,Feet!V54)))/((IF(Feet!B54=(""),0,1))+(IF(Feet!F54=(""),0,1))+(IF(Feet!J54=(""),0,1))+(IF(Feet!N54=(""),0,1))+(IF(Feet!R54=(""),0,1))+(IF(Feet!V54=(""),0,1))))</f>
        <v>22.34251968495</v>
      </c>
      <c r="C38" s="4" t="n">
        <f aca="false">(((IF(Feet!C54=(""),0,Feet!C54))+(IF(Feet!G54=(""),0,Feet!G54))+(IF(Feet!K54=(""),0,Feet!K54))+(IF(Feet!O54=(""),0,Feet!O54))+(IF(Feet!S54=(""),0,Feet!S54))+(IF(Feet!W54=(""),0,Feet!W54)))/((IF(Feet!C54=(""),0,1))+(IF(Feet!G54=(""),0,1))+(IF(Feet!K54=(""),0,1))+(IF(Feet!O54=(""),0,1))+(IF(Feet!S54=(""),0,1))+(IF(Feet!W54=(""),0,1))))</f>
        <v>1196</v>
      </c>
      <c r="D38" s="53" t="n">
        <f aca="false">C38/1000</f>
        <v>1.196</v>
      </c>
    </row>
    <row r="39" customFormat="false" ht="12.75" hidden="false" customHeight="false" outlineLevel="0" collapsed="false">
      <c r="A39" s="18" t="n">
        <v>39307</v>
      </c>
      <c r="B39" s="4" t="n">
        <f aca="false">(((IF(Feet!B55=(""),0,Feet!B55))+(IF(Feet!F55=(""),0,Feet!F55))+(IF(Feet!J55=(""),0,Feet!J55))+(IF(Feet!N55=(""),0,Feet!N55))+(IF(Feet!R55=(""),0,Feet!R55))+(IF(Feet!V55=(""),0,Feet!V55)))/((IF(Feet!B55=(""),0,1))+(IF(Feet!F55=(""),0,1))+(IF(Feet!J55=(""),0,1))+(IF(Feet!N55=(""),0,1))+(IF(Feet!R55=(""),0,1))+(IF(Feet!V55=(""),0,1))))</f>
        <v>22.965879265</v>
      </c>
      <c r="C39" s="4" t="n">
        <f aca="false">(((IF(Feet!C55=(""),0,Feet!C55))+(IF(Feet!G55=(""),0,Feet!G55))+(IF(Feet!K55=(""),0,Feet!K55))+(IF(Feet!O55=(""),0,Feet!O55))+(IF(Feet!S55=(""),0,Feet!S55))+(IF(Feet!W55=(""),0,Feet!W55)))/((IF(Feet!C55=(""),0,1))+(IF(Feet!G55=(""),0,1))+(IF(Feet!K55=(""),0,1))+(IF(Feet!O55=(""),0,1))+(IF(Feet!S55=(""),0,1))+(IF(Feet!W55=(""),0,1))))</f>
        <v>1224</v>
      </c>
      <c r="D39" s="53" t="n">
        <f aca="false">C39/1000</f>
        <v>1.224</v>
      </c>
    </row>
    <row r="40" customFormat="false" ht="12.75" hidden="false" customHeight="false" outlineLevel="0" collapsed="false">
      <c r="A40" s="18" t="n">
        <v>39335</v>
      </c>
      <c r="B40" s="4" t="n">
        <f aca="false">(((IF(Feet!B56=(""),0,Feet!B56))+(IF(Feet!F56=(""),0,Feet!F56))+(IF(Feet!J56=(""),0,Feet!J56))+(IF(Feet!N56=(""),0,Feet!N56))+(IF(Feet!R56=(""),0,Feet!R56))+(IF(Feet!V56=(""),0,Feet!V56)))/((IF(Feet!B56=(""),0,1))+(IF(Feet!F56=(""),0,1))+(IF(Feet!J56=(""),0,1))+(IF(Feet!N56=(""),0,1))+(IF(Feet!R56=(""),0,1))+(IF(Feet!V56=(""),0,1))))</f>
        <v>22.1784776902</v>
      </c>
      <c r="C40" s="4" t="n">
        <f aca="false">(((IF(Feet!C56=(""),0,Feet!C56))+(IF(Feet!G56=(""),0,Feet!G56))+(IF(Feet!K56=(""),0,Feet!K56))+(IF(Feet!O56=(""),0,Feet!O56))+(IF(Feet!S56=(""),0,Feet!S56))+(IF(Feet!W56=(""),0,Feet!W56)))/((IF(Feet!C56=(""),0,1))+(IF(Feet!G56=(""),0,1))+(IF(Feet!K56=(""),0,1))+(IF(Feet!O56=(""),0,1))+(IF(Feet!S56=(""),0,1))+(IF(Feet!W56=(""),0,1))))</f>
        <v>1750</v>
      </c>
      <c r="D40" s="53" t="n">
        <f aca="false">C40/1000</f>
        <v>1.75</v>
      </c>
    </row>
    <row r="41" customFormat="false" ht="12.75" hidden="false" customHeight="false" outlineLevel="0" collapsed="false">
      <c r="A41" s="18" t="n">
        <v>39372</v>
      </c>
      <c r="B41" s="4" t="n">
        <f aca="false">(((IF(Feet!B57=(""),0,Feet!B57))+(IF(Feet!F57=(""),0,Feet!F57))+(IF(Feet!J57=(""),0,Feet!J57))+(IF(Feet!N57=(""),0,Feet!N57))+(IF(Feet!R57=(""),0,Feet!R57))+(IF(Feet!V57=(""),0,Feet!V57)))/((IF(Feet!B57=(""),0,1))+(IF(Feet!F57=(""),0,1))+(IF(Feet!J57=(""),0,1))+(IF(Feet!N57=(""),0,1))+(IF(Feet!R57=(""),0,1))+(IF(Feet!V57=(""),0,1))))</f>
        <v>19.110892388375</v>
      </c>
      <c r="C41" s="4" t="n">
        <f aca="false">(((IF(Feet!C57=(""),0,Feet!C57))+(IF(Feet!G57=(""),0,Feet!G57))+(IF(Feet!K57=(""),0,Feet!K57))+(IF(Feet!O57=(""),0,Feet!O57))+(IF(Feet!S57=(""),0,Feet!S57))+(IF(Feet!W57=(""),0,Feet!W57)))/((IF(Feet!C57=(""),0,1))+(IF(Feet!G57=(""),0,1))+(IF(Feet!K57=(""),0,1))+(IF(Feet!O57=(""),0,1))+(IF(Feet!S57=(""),0,1))+(IF(Feet!W57=(""),0,1))))</f>
        <v>1585</v>
      </c>
      <c r="D41" s="53" t="n">
        <f aca="false">C41/1000</f>
        <v>1.585</v>
      </c>
    </row>
    <row r="42" customFormat="false" ht="15" hidden="false" customHeight="false" outlineLevel="0" collapsed="false">
      <c r="A42" s="25" t="n">
        <v>39402</v>
      </c>
      <c r="B42" s="27" t="n">
        <f aca="false">(((IF(Feet!B58=(""),0,Feet!B58))+(IF(Feet!F58=(""),0,Feet!F58))+(IF(Feet!J58=(""),0,Feet!J58))+(IF(Feet!N58=(""),0,Feet!N58))+(IF(Feet!R58=(""),0,Feet!R58))+(IF(Feet!V58=(""),0,Feet!V58)))/((IF(Feet!B58=(""),0,1))+(IF(Feet!F58=(""),0,1))+(IF(Feet!J58=(""),0,1))+(IF(Feet!N58=(""),0,1))+(IF(Feet!R58=(""),0,1))+(IF(Feet!V58=(""),0,1))))</f>
        <v>19.438976377875</v>
      </c>
      <c r="C42" s="27" t="n">
        <f aca="false">(((IF(Feet!C58=(""),0,Feet!C58))+(IF(Feet!G58=(""),0,Feet!G58))+(IF(Feet!K58=(""),0,Feet!K58))+(IF(Feet!O58=(""),0,Feet!O58))+(IF(Feet!S58=(""),0,Feet!S58))+(IF(Feet!W58=(""),0,Feet!W58)))/((IF(Feet!C58=(""),0,1))+(IF(Feet!G58=(""),0,1))+(IF(Feet!K58=(""),0,1))+(IF(Feet!O58=(""),0,1))+(IF(Feet!S58=(""),0,1))+(IF(Feet!W58=(""),0,1))))</f>
        <v>1465</v>
      </c>
      <c r="D42" s="53" t="n">
        <f aca="false">C42/1000</f>
        <v>1.465</v>
      </c>
    </row>
    <row r="43" customFormat="false" ht="15" hidden="false" customHeight="false" outlineLevel="0" collapsed="false">
      <c r="A43" s="25" t="n">
        <v>39507</v>
      </c>
      <c r="B43" s="27" t="n">
        <f aca="false">(((IF(Feet!B59=(""),0,Feet!B59))+(IF(Feet!F59=(""),0,Feet!F59))+(IF(Feet!J59=(""),0,Feet!J59))+(IF(Feet!N59=(""),0,Feet!N59))+(IF(Feet!R59=(""),0,Feet!R59))+(IF(Feet!V59=(""),0,Feet!V59)))/((IF(Feet!B59=(""),0,1))+(IF(Feet!F59=(""),0,1))+(IF(Feet!J59=(""),0,1))+(IF(Feet!N59=(""),0,1))+(IF(Feet!R59=(""),0,1))+(IF(Feet!V59=(""),0,1))))</f>
        <v>22.14566929125</v>
      </c>
      <c r="C43" s="27" t="n">
        <f aca="false">(((IF(Feet!C59=(""),0,Feet!C59))+(IF(Feet!G59=(""),0,Feet!G59))+(IF(Feet!K59=(""),0,Feet!K59))+(IF(Feet!O59=(""),0,Feet!O59))+(IF(Feet!S59=(""),0,Feet!S59))+(IF(Feet!W59=(""),0,Feet!W59)))/((IF(Feet!C59=(""),0,1))+(IF(Feet!G59=(""),0,1))+(IF(Feet!K59=(""),0,1))+(IF(Feet!O59=(""),0,1))+(IF(Feet!S59=(""),0,1))+(IF(Feet!W59=(""),0,1))))</f>
        <v>2000</v>
      </c>
      <c r="D43" s="53" t="n">
        <f aca="false">C43/1000</f>
        <v>2</v>
      </c>
    </row>
    <row r="44" customFormat="false" ht="12.75" hidden="false" customHeight="false" outlineLevel="0" collapsed="false">
      <c r="A44" s="18" t="n">
        <v>39525</v>
      </c>
      <c r="B44" s="4" t="n">
        <f aca="false">(((IF(Feet!B60=(""),0,Feet!B60))+(IF(Feet!F60=(""),0,Feet!F60))+(IF(Feet!J60=(""),0,Feet!J60))+(IF(Feet!N60=(""),0,Feet!N60))+(IF(Feet!R60=(""),0,Feet!R60))+(IF(Feet!V60=(""),0,Feet!V60)))/((IF(Feet!B60=(""),0,1))+(IF(Feet!F60=(""),0,1))+(IF(Feet!J60=(""),0,1))+(IF(Feet!N60=(""),0,1))+(IF(Feet!R60=(""),0,1))+(IF(Feet!V60=(""),0,1))))</f>
        <v>22.14566929125</v>
      </c>
      <c r="C44" s="4" t="n">
        <f aca="false">(((IF(Feet!C60=(""),0,Feet!C60))+(IF(Feet!G60=(""),0,Feet!G60))+(IF(Feet!K60=(""),0,Feet!K60))+(IF(Feet!O60=(""),0,Feet!O60))+(IF(Feet!S60=(""),0,Feet!S60))+(IF(Feet!W60=(""),0,Feet!W60)))/((IF(Feet!C60=(""),0,1))+(IF(Feet!G60=(""),0,1))+(IF(Feet!K60=(""),0,1))+(IF(Feet!O60=(""),0,1))+(IF(Feet!S60=(""),0,1))+(IF(Feet!W60=(""),0,1))))</f>
        <v>1985</v>
      </c>
      <c r="D44" s="53" t="n">
        <f aca="false">C44/1000</f>
        <v>1.985</v>
      </c>
    </row>
    <row r="45" customFormat="false" ht="12.75" hidden="false" customHeight="false" outlineLevel="0" collapsed="false">
      <c r="A45" s="65"/>
      <c r="B45" s="5"/>
    </row>
    <row r="46" customFormat="false" ht="12.75" hidden="false" customHeight="false" outlineLevel="0" collapsed="false">
      <c r="A46" s="65"/>
      <c r="B46" s="5"/>
    </row>
    <row r="47" customFormat="false" ht="12.75" hidden="false" customHeight="false" outlineLevel="0" collapsed="false">
      <c r="A47" s="65"/>
      <c r="B47" s="5"/>
    </row>
    <row r="48" customFormat="false" ht="12.75" hidden="false" customHeight="false" outlineLevel="0" collapsed="false">
      <c r="A48" s="65"/>
      <c r="B48" s="5"/>
    </row>
    <row r="49" customFormat="false" ht="12.75" hidden="false" customHeight="false" outlineLevel="0" collapsed="false">
      <c r="A49" s="65"/>
      <c r="B49" s="5"/>
    </row>
    <row r="50" customFormat="false" ht="12.75" hidden="false" customHeight="false" outlineLevel="0" collapsed="false">
      <c r="A50" s="65"/>
      <c r="B50" s="5"/>
    </row>
    <row r="51" customFormat="false" ht="12.75" hidden="false" customHeight="false" outlineLevel="0" collapsed="false">
      <c r="A51" s="65"/>
      <c r="B51" s="5"/>
    </row>
    <row r="52" customFormat="false" ht="12.75" hidden="false" customHeight="false" outlineLevel="0" collapsed="false">
      <c r="A52" s="65"/>
      <c r="B52" s="5"/>
    </row>
    <row r="53" customFormat="false" ht="12.75" hidden="false" customHeight="false" outlineLevel="0" collapsed="false">
      <c r="A53" s="65"/>
      <c r="B53" s="5"/>
    </row>
    <row r="54" customFormat="false" ht="12.75" hidden="false" customHeight="false" outlineLevel="0" collapsed="false">
      <c r="A54" s="65"/>
      <c r="B54" s="5"/>
    </row>
    <row r="55" customFormat="false" ht="12.75" hidden="false" customHeight="false" outlineLevel="0" collapsed="false">
      <c r="A55" s="65"/>
      <c r="B55" s="5"/>
    </row>
    <row r="56" customFormat="false" ht="12.75" hidden="false" customHeight="false" outlineLevel="0" collapsed="false">
      <c r="A56" s="65"/>
      <c r="B56" s="5"/>
    </row>
    <row r="57" customFormat="false" ht="12.75" hidden="false" customHeight="false" outlineLevel="0" collapsed="false">
      <c r="A57" s="65"/>
      <c r="B57" s="5"/>
    </row>
    <row r="58" customFormat="false" ht="12.75" hidden="false" customHeight="false" outlineLevel="0" collapsed="false">
      <c r="A58" s="65"/>
      <c r="B58" s="5"/>
    </row>
    <row r="59" customFormat="false" ht="12.75" hidden="false" customHeight="false" outlineLevel="0" collapsed="false">
      <c r="A59" s="65"/>
      <c r="B59" s="5"/>
    </row>
    <row r="60" customFormat="false" ht="12.75" hidden="false" customHeight="false" outlineLevel="0" collapsed="false">
      <c r="A60" s="65"/>
      <c r="B60" s="5"/>
    </row>
    <row r="61" customFormat="false" ht="12.75" hidden="false" customHeight="false" outlineLevel="0" collapsed="false">
      <c r="A61" s="65"/>
      <c r="B61" s="5"/>
    </row>
    <row r="62" customFormat="false" ht="12.75" hidden="false" customHeight="false" outlineLevel="0" collapsed="false">
      <c r="A62" s="65"/>
      <c r="B6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  <col collapsed="false" customWidth="true" hidden="false" outlineLevel="0" max="4" min="4" style="0" width="22.28"/>
  </cols>
  <sheetData>
    <row r="1" customFormat="false" ht="13.5" hidden="false" customHeight="false" outlineLevel="0" collapsed="false">
      <c r="A1" s="2" t="s">
        <v>32</v>
      </c>
      <c r="B1" s="2"/>
      <c r="C1" s="2"/>
    </row>
    <row r="2" customFormat="false" ht="13.5" hidden="false" customHeight="false" outlineLevel="0" collapsed="false">
      <c r="A2" s="66" t="s">
        <v>2</v>
      </c>
      <c r="B2" s="66" t="s">
        <v>33</v>
      </c>
      <c r="C2" s="67" t="s">
        <v>34</v>
      </c>
      <c r="D2" s="67" t="s">
        <v>35</v>
      </c>
      <c r="F2" s="0" t="s">
        <v>36</v>
      </c>
    </row>
    <row r="3" customFormat="false" ht="12.75" hidden="false" customHeight="false" outlineLevel="0" collapsed="false">
      <c r="A3" s="13" t="n">
        <v>38829</v>
      </c>
      <c r="B3" s="68" t="n">
        <v>24.11417322825</v>
      </c>
      <c r="D3" s="68" t="n">
        <f aca="false">(B3*0.3048)+(C3*0.3048)</f>
        <v>7.3499999999706</v>
      </c>
      <c r="F3" s="0" t="n">
        <v>7.3499999999706</v>
      </c>
      <c r="G3" s="0" t="n">
        <v>7.34499999997062</v>
      </c>
      <c r="H3" s="0" t="n">
        <v>7.33999999997064</v>
      </c>
      <c r="I3" s="0" t="n">
        <v>7.33499999997066</v>
      </c>
      <c r="J3" s="0" t="n">
        <v>7.32999999997068</v>
      </c>
      <c r="K3" s="0" t="n">
        <v>7.3249999999707</v>
      </c>
      <c r="L3" s="0" t="n">
        <v>7.31999999997072</v>
      </c>
      <c r="M3" s="0" t="n">
        <v>7.31499999997074</v>
      </c>
      <c r="N3" s="0" t="n">
        <v>7.30999999997076</v>
      </c>
    </row>
    <row r="4" customFormat="false" ht="12.75" hidden="false" customHeight="false" outlineLevel="0" collapsed="false">
      <c r="A4" s="18" t="n">
        <v>38830</v>
      </c>
      <c r="B4" s="68"/>
      <c r="C4" s="68" t="n">
        <v>24.097769028775</v>
      </c>
      <c r="D4" s="68" t="n">
        <f aca="false">(B4*0.3048)+(C4*0.3048)</f>
        <v>7.34499999997062</v>
      </c>
    </row>
    <row r="5" customFormat="false" ht="12.75" hidden="false" customHeight="false" outlineLevel="0" collapsed="false">
      <c r="A5" s="18" t="n">
        <v>38831</v>
      </c>
      <c r="B5" s="68"/>
      <c r="C5" s="68" t="n">
        <v>24.0813648293</v>
      </c>
      <c r="D5" s="68" t="n">
        <f aca="false">(B5*0.3048)+(C5*0.3048)</f>
        <v>7.33999999997064</v>
      </c>
    </row>
    <row r="6" customFormat="false" ht="12.75" hidden="false" customHeight="false" outlineLevel="0" collapsed="false">
      <c r="A6" s="18" t="n">
        <v>38832</v>
      </c>
      <c r="B6" s="68"/>
      <c r="C6" s="68" t="n">
        <v>24.064960629825</v>
      </c>
      <c r="D6" s="68" t="n">
        <f aca="false">(B6*0.3048)+(C6*0.3048)</f>
        <v>7.33499999997066</v>
      </c>
    </row>
    <row r="7" customFormat="false" ht="12.75" hidden="false" customHeight="false" outlineLevel="0" collapsed="false">
      <c r="A7" s="18" t="n">
        <v>38833</v>
      </c>
      <c r="B7" s="68"/>
      <c r="C7" s="68" t="n">
        <v>24.04855643035</v>
      </c>
      <c r="D7" s="68" t="n">
        <f aca="false">(B7*0.3048)+(C7*0.3048)</f>
        <v>7.32999999997068</v>
      </c>
    </row>
    <row r="8" customFormat="false" ht="12.75" hidden="false" customHeight="false" outlineLevel="0" collapsed="false">
      <c r="A8" s="18" t="n">
        <v>38834</v>
      </c>
      <c r="B8" s="68"/>
      <c r="C8" s="68" t="n">
        <v>24.032152230875</v>
      </c>
      <c r="D8" s="68" t="n">
        <f aca="false">(B8*0.3048)+(C8*0.3048)</f>
        <v>7.3249999999707</v>
      </c>
    </row>
    <row r="9" customFormat="false" ht="12.75" hidden="false" customHeight="false" outlineLevel="0" collapsed="false">
      <c r="A9" s="18" t="n">
        <v>38835</v>
      </c>
      <c r="B9" s="68"/>
      <c r="C9" s="68" t="n">
        <v>24.0157480314</v>
      </c>
      <c r="D9" s="68" t="n">
        <f aca="false">(B9*0.3048)+(C9*0.3048)</f>
        <v>7.31999999997072</v>
      </c>
    </row>
    <row r="10" customFormat="false" ht="12.75" hidden="false" customHeight="false" outlineLevel="0" collapsed="false">
      <c r="A10" s="18" t="n">
        <v>38836</v>
      </c>
      <c r="B10" s="68"/>
      <c r="C10" s="68" t="n">
        <v>23.999343831925</v>
      </c>
      <c r="D10" s="68" t="n">
        <f aca="false">(B10*0.3048)+(C10*0.3048)</f>
        <v>7.31499999997074</v>
      </c>
    </row>
    <row r="11" customFormat="false" ht="12.75" hidden="false" customHeight="false" outlineLevel="0" collapsed="false">
      <c r="A11" s="18" t="n">
        <v>38837</v>
      </c>
      <c r="B11" s="68"/>
      <c r="C11" s="68" t="n">
        <v>23.98293963245</v>
      </c>
      <c r="D11" s="68" t="n">
        <f aca="false">(B11*0.3048)+(C11*0.3048)</f>
        <v>7.30999999997076</v>
      </c>
    </row>
    <row r="12" customFormat="false" ht="12.75" hidden="false" customHeight="false" outlineLevel="0" collapsed="false">
      <c r="A12" s="18" t="n">
        <v>38838</v>
      </c>
      <c r="B12" s="68"/>
      <c r="C12" s="68" t="n">
        <v>23.966535432975</v>
      </c>
      <c r="D12" s="68" t="n">
        <f aca="false">(B12*0.3048)+(C12*0.3048)</f>
        <v>7.30499999997078</v>
      </c>
      <c r="F12" s="0" t="n">
        <v>7.30499999997078</v>
      </c>
      <c r="G12" s="0" t="n">
        <v>7.2999999999708</v>
      </c>
      <c r="H12" s="0" t="n">
        <v>7.29499999997082</v>
      </c>
      <c r="I12" s="0" t="n">
        <v>7.28999999997084</v>
      </c>
      <c r="J12" s="0" t="n">
        <v>7.28499999997086</v>
      </c>
      <c r="K12" s="0" t="n">
        <v>7.27999999997087</v>
      </c>
      <c r="L12" s="0" t="n">
        <v>7.27499999997089</v>
      </c>
      <c r="M12" s="0" t="n">
        <v>7.26999999997091</v>
      </c>
      <c r="N12" s="0" t="n">
        <v>7.26499999997093</v>
      </c>
      <c r="O12" s="0" t="n">
        <v>7.25999999997095</v>
      </c>
      <c r="P12" s="0" t="n">
        <v>7.25499999997097</v>
      </c>
      <c r="Q12" s="0" t="n">
        <v>7.24999999997099</v>
      </c>
      <c r="R12" s="0" t="n">
        <v>7.24499999997101</v>
      </c>
      <c r="S12" s="0" t="n">
        <v>7.23999999997103</v>
      </c>
      <c r="T12" s="0" t="n">
        <v>7.23499999997105</v>
      </c>
      <c r="U12" s="0" t="n">
        <v>7.22999999997107</v>
      </c>
      <c r="V12" s="0" t="n">
        <v>7.22499999997109</v>
      </c>
      <c r="W12" s="0" t="n">
        <v>7.21999999997111</v>
      </c>
      <c r="X12" s="0" t="n">
        <v>7.21499999997113</v>
      </c>
      <c r="Y12" s="0" t="n">
        <v>7.20999999997115</v>
      </c>
      <c r="Z12" s="0" t="n">
        <v>7.20499999997117</v>
      </c>
      <c r="AA12" s="0" t="n">
        <v>7.19999999997119</v>
      </c>
      <c r="AB12" s="0" t="n">
        <v>7.19499999997121</v>
      </c>
      <c r="AC12" s="0" t="n">
        <v>7.18999999997123</v>
      </c>
      <c r="AD12" s="0" t="n">
        <v>7.18499999997125</v>
      </c>
      <c r="AE12" s="0" t="n">
        <v>7.17999999997126</v>
      </c>
      <c r="AF12" s="0" t="n">
        <v>7.17499999997128</v>
      </c>
      <c r="AG12" s="0" t="n">
        <v>7.1699999999713</v>
      </c>
      <c r="AH12" s="0" t="n">
        <v>7.16499999997132</v>
      </c>
      <c r="AI12" s="0" t="n">
        <v>7.15999999997134</v>
      </c>
      <c r="AJ12" s="0" t="n">
        <v>7.15499999997136</v>
      </c>
    </row>
    <row r="13" customFormat="false" ht="12.75" hidden="false" customHeight="false" outlineLevel="0" collapsed="false">
      <c r="A13" s="18" t="n">
        <v>38839</v>
      </c>
      <c r="B13" s="68"/>
      <c r="C13" s="68" t="n">
        <v>23.9501312335</v>
      </c>
      <c r="D13" s="68" t="n">
        <f aca="false">(B13*0.3048)+(C13*0.3048)</f>
        <v>7.2999999999708</v>
      </c>
    </row>
    <row r="14" customFormat="false" ht="12.75" hidden="false" customHeight="false" outlineLevel="0" collapsed="false">
      <c r="A14" s="18" t="n">
        <v>38840</v>
      </c>
      <c r="B14" s="68"/>
      <c r="C14" s="68" t="n">
        <v>23.933727034025</v>
      </c>
      <c r="D14" s="68" t="n">
        <f aca="false">(B14*0.3048)+(C14*0.3048)</f>
        <v>7.29499999997082</v>
      </c>
    </row>
    <row r="15" customFormat="false" ht="12.75" hidden="false" customHeight="false" outlineLevel="0" collapsed="false">
      <c r="A15" s="18" t="n">
        <v>38841</v>
      </c>
      <c r="B15" s="68"/>
      <c r="C15" s="68" t="n">
        <v>23.91732283455</v>
      </c>
      <c r="D15" s="68" t="n">
        <f aca="false">(B15*0.3048)+(C15*0.3048)</f>
        <v>7.28999999997084</v>
      </c>
    </row>
    <row r="16" customFormat="false" ht="12.75" hidden="false" customHeight="false" outlineLevel="0" collapsed="false">
      <c r="A16" s="18" t="n">
        <v>38842</v>
      </c>
      <c r="B16" s="68"/>
      <c r="C16" s="68" t="n">
        <v>23.900918635075</v>
      </c>
      <c r="D16" s="68" t="n">
        <f aca="false">(B16*0.3048)+(C16*0.3048)</f>
        <v>7.28499999997086</v>
      </c>
    </row>
    <row r="17" customFormat="false" ht="12.75" hidden="false" customHeight="false" outlineLevel="0" collapsed="false">
      <c r="A17" s="18" t="n">
        <v>38843</v>
      </c>
      <c r="B17" s="68"/>
      <c r="C17" s="68" t="n">
        <v>23.8845144356</v>
      </c>
      <c r="D17" s="68" t="n">
        <f aca="false">(B17*0.3048)+(C17*0.3048)</f>
        <v>7.27999999997087</v>
      </c>
    </row>
    <row r="18" customFormat="false" ht="12.75" hidden="false" customHeight="false" outlineLevel="0" collapsed="false">
      <c r="A18" s="18" t="n">
        <v>38844</v>
      </c>
      <c r="B18" s="68"/>
      <c r="C18" s="68" t="n">
        <v>23.868110236125</v>
      </c>
      <c r="D18" s="68" t="n">
        <f aca="false">(B18*0.3048)+(C18*0.3048)</f>
        <v>7.27499999997089</v>
      </c>
    </row>
    <row r="19" customFormat="false" ht="12.75" hidden="false" customHeight="false" outlineLevel="0" collapsed="false">
      <c r="A19" s="18" t="n">
        <v>38845</v>
      </c>
      <c r="B19" s="68"/>
      <c r="C19" s="68" t="n">
        <v>23.85170603665</v>
      </c>
      <c r="D19" s="68" t="n">
        <f aca="false">(B19*0.3048)+(C19*0.3048)</f>
        <v>7.26999999997091</v>
      </c>
    </row>
    <row r="20" customFormat="false" ht="12.75" hidden="false" customHeight="false" outlineLevel="0" collapsed="false">
      <c r="A20" s="18" t="n">
        <v>38846</v>
      </c>
      <c r="B20" s="68"/>
      <c r="C20" s="68" t="n">
        <v>23.835301837175</v>
      </c>
      <c r="D20" s="68" t="n">
        <f aca="false">(B20*0.3048)+(C20*0.3048)</f>
        <v>7.26499999997093</v>
      </c>
    </row>
    <row r="21" customFormat="false" ht="12.75" hidden="false" customHeight="false" outlineLevel="0" collapsed="false">
      <c r="A21" s="18" t="n">
        <v>38847</v>
      </c>
      <c r="B21" s="68"/>
      <c r="C21" s="68" t="n">
        <v>23.8188976377</v>
      </c>
      <c r="D21" s="68" t="n">
        <f aca="false">(B21*0.3048)+(C21*0.3048)</f>
        <v>7.25999999997095</v>
      </c>
    </row>
    <row r="22" customFormat="false" ht="12.75" hidden="false" customHeight="false" outlineLevel="0" collapsed="false">
      <c r="A22" s="18" t="n">
        <v>38848</v>
      </c>
      <c r="B22" s="68"/>
      <c r="C22" s="68" t="n">
        <v>23.802493438225</v>
      </c>
      <c r="D22" s="68" t="n">
        <f aca="false">(B22*0.3048)+(C22*0.3048)</f>
        <v>7.25499999997097</v>
      </c>
    </row>
    <row r="23" customFormat="false" ht="12.75" hidden="false" customHeight="false" outlineLevel="0" collapsed="false">
      <c r="A23" s="18" t="n">
        <v>38849</v>
      </c>
      <c r="B23" s="68"/>
      <c r="C23" s="68" t="n">
        <v>23.78608923875</v>
      </c>
      <c r="D23" s="68" t="n">
        <f aca="false">(B23*0.3048)+(C23*0.3048)</f>
        <v>7.24999999997099</v>
      </c>
    </row>
    <row r="24" customFormat="false" ht="12.75" hidden="false" customHeight="false" outlineLevel="0" collapsed="false">
      <c r="A24" s="18" t="n">
        <v>38850</v>
      </c>
      <c r="B24" s="68"/>
      <c r="C24" s="68" t="n">
        <v>23.769685039275</v>
      </c>
      <c r="D24" s="68" t="n">
        <f aca="false">(B24*0.3048)+(C24*0.3048)</f>
        <v>7.24499999997101</v>
      </c>
    </row>
    <row r="25" customFormat="false" ht="12.75" hidden="false" customHeight="false" outlineLevel="0" collapsed="false">
      <c r="A25" s="18" t="n">
        <v>38851</v>
      </c>
      <c r="B25" s="68"/>
      <c r="C25" s="68" t="n">
        <v>23.7532808398</v>
      </c>
      <c r="D25" s="68" t="n">
        <f aca="false">(B25*0.3048)+(C25*0.3048)</f>
        <v>7.23999999997103</v>
      </c>
    </row>
    <row r="26" customFormat="false" ht="12.75" hidden="false" customHeight="false" outlineLevel="0" collapsed="false">
      <c r="A26" s="18" t="n">
        <v>38852</v>
      </c>
      <c r="B26" s="68"/>
      <c r="C26" s="68" t="n">
        <v>23.736876640325</v>
      </c>
      <c r="D26" s="68" t="n">
        <f aca="false">(B26*0.3048)+(C26*0.3048)</f>
        <v>7.23499999997105</v>
      </c>
    </row>
    <row r="27" customFormat="false" ht="12.75" hidden="false" customHeight="false" outlineLevel="0" collapsed="false">
      <c r="A27" s="18" t="n">
        <v>38853</v>
      </c>
      <c r="B27" s="68"/>
      <c r="C27" s="68" t="n">
        <v>23.72047244085</v>
      </c>
      <c r="D27" s="68" t="n">
        <f aca="false">(B27*0.3048)+(C27*0.3048)</f>
        <v>7.22999999997107</v>
      </c>
    </row>
    <row r="28" customFormat="false" ht="12.75" hidden="false" customHeight="false" outlineLevel="0" collapsed="false">
      <c r="A28" s="18" t="n">
        <v>38854</v>
      </c>
      <c r="B28" s="68"/>
      <c r="C28" s="68" t="n">
        <v>23.704068241375</v>
      </c>
      <c r="D28" s="68" t="n">
        <f aca="false">(B28*0.3048)+(C28*0.3048)</f>
        <v>7.22499999997109</v>
      </c>
    </row>
    <row r="29" customFormat="false" ht="12.75" hidden="false" customHeight="false" outlineLevel="0" collapsed="false">
      <c r="A29" s="18" t="n">
        <v>38855</v>
      </c>
      <c r="B29" s="68"/>
      <c r="C29" s="68" t="n">
        <v>23.6876640419</v>
      </c>
      <c r="D29" s="68" t="n">
        <f aca="false">(B29*0.3048)+(C29*0.3048)</f>
        <v>7.21999999997111</v>
      </c>
    </row>
    <row r="30" customFormat="false" ht="12.75" hidden="false" customHeight="false" outlineLevel="0" collapsed="false">
      <c r="A30" s="18" t="n">
        <v>38856</v>
      </c>
      <c r="B30" s="68"/>
      <c r="C30" s="68" t="n">
        <v>23.671259842425</v>
      </c>
      <c r="D30" s="68" t="n">
        <f aca="false">(B30*0.3048)+(C30*0.3048)</f>
        <v>7.21499999997113</v>
      </c>
    </row>
    <row r="31" customFormat="false" ht="12.75" hidden="false" customHeight="false" outlineLevel="0" collapsed="false">
      <c r="A31" s="18" t="n">
        <v>38857</v>
      </c>
      <c r="B31" s="68"/>
      <c r="C31" s="68" t="n">
        <v>23.65485564295</v>
      </c>
      <c r="D31" s="68" t="n">
        <f aca="false">(B31*0.3048)+(C31*0.3048)</f>
        <v>7.20999999997115</v>
      </c>
    </row>
    <row r="32" customFormat="false" ht="12.75" hidden="false" customHeight="false" outlineLevel="0" collapsed="false">
      <c r="A32" s="18" t="n">
        <v>38858</v>
      </c>
      <c r="B32" s="68"/>
      <c r="C32" s="68" t="n">
        <v>23.638451443475</v>
      </c>
      <c r="D32" s="68" t="n">
        <f aca="false">(B32*0.3048)+(C32*0.3048)</f>
        <v>7.20499999997117</v>
      </c>
    </row>
    <row r="33" customFormat="false" ht="12.75" hidden="false" customHeight="false" outlineLevel="0" collapsed="false">
      <c r="A33" s="18" t="n">
        <v>38859</v>
      </c>
      <c r="B33" s="68"/>
      <c r="C33" s="68" t="n">
        <v>23.622047244</v>
      </c>
      <c r="D33" s="68" t="n">
        <f aca="false">(B33*0.3048)+(C33*0.3048)</f>
        <v>7.19999999997119</v>
      </c>
    </row>
    <row r="34" customFormat="false" ht="12.75" hidden="false" customHeight="false" outlineLevel="0" collapsed="false">
      <c r="A34" s="18" t="n">
        <v>38860</v>
      </c>
      <c r="B34" s="68"/>
      <c r="C34" s="68" t="n">
        <v>23.605643044525</v>
      </c>
      <c r="D34" s="68" t="n">
        <f aca="false">(B34*0.3048)+(C34*0.3048)</f>
        <v>7.19499999997121</v>
      </c>
    </row>
    <row r="35" customFormat="false" ht="12.75" hidden="false" customHeight="false" outlineLevel="0" collapsed="false">
      <c r="A35" s="18" t="n">
        <v>38861</v>
      </c>
      <c r="B35" s="68"/>
      <c r="C35" s="68" t="n">
        <v>23.58923884505</v>
      </c>
      <c r="D35" s="68" t="n">
        <f aca="false">(B35*0.3048)+(C35*0.3048)</f>
        <v>7.18999999997123</v>
      </c>
    </row>
    <row r="36" customFormat="false" ht="12.75" hidden="false" customHeight="false" outlineLevel="0" collapsed="false">
      <c r="A36" s="18" t="n">
        <v>38862</v>
      </c>
      <c r="B36" s="68"/>
      <c r="C36" s="68" t="n">
        <v>23.572834645575</v>
      </c>
      <c r="D36" s="68" t="n">
        <f aca="false">(B36*0.3048)+(C36*0.3048)</f>
        <v>7.18499999997125</v>
      </c>
    </row>
    <row r="37" customFormat="false" ht="12.75" hidden="false" customHeight="false" outlineLevel="0" collapsed="false">
      <c r="A37" s="18" t="n">
        <v>38863</v>
      </c>
      <c r="B37" s="68"/>
      <c r="C37" s="68" t="n">
        <v>23.5564304461</v>
      </c>
      <c r="D37" s="68" t="n">
        <f aca="false">(B37*0.3048)+(C37*0.3048)</f>
        <v>7.17999999997126</v>
      </c>
    </row>
    <row r="38" customFormat="false" ht="12.75" hidden="false" customHeight="false" outlineLevel="0" collapsed="false">
      <c r="A38" s="18" t="n">
        <v>38864</v>
      </c>
      <c r="B38" s="68"/>
      <c r="C38" s="68" t="n">
        <v>23.5400262466249</v>
      </c>
      <c r="D38" s="68" t="n">
        <f aca="false">(B38*0.3048)+(C38*0.3048)</f>
        <v>7.17499999997128</v>
      </c>
    </row>
    <row r="39" customFormat="false" ht="12.75" hidden="false" customHeight="false" outlineLevel="0" collapsed="false">
      <c r="A39" s="18" t="n">
        <v>38865</v>
      </c>
      <c r="B39" s="68"/>
      <c r="C39" s="68" t="n">
        <v>23.5236220471499</v>
      </c>
      <c r="D39" s="68" t="n">
        <f aca="false">(B39*0.3048)+(C39*0.3048)</f>
        <v>7.1699999999713</v>
      </c>
    </row>
    <row r="40" customFormat="false" ht="12.75" hidden="false" customHeight="false" outlineLevel="0" collapsed="false">
      <c r="A40" s="18" t="n">
        <v>38866</v>
      </c>
      <c r="B40" s="68"/>
      <c r="C40" s="68" t="n">
        <v>23.5072178476749</v>
      </c>
      <c r="D40" s="68" t="n">
        <f aca="false">(B40*0.3048)+(C40*0.3048)</f>
        <v>7.16499999997132</v>
      </c>
    </row>
    <row r="41" customFormat="false" ht="12.75" hidden="false" customHeight="false" outlineLevel="0" collapsed="false">
      <c r="A41" s="18" t="n">
        <v>38867</v>
      </c>
      <c r="B41" s="68"/>
      <c r="C41" s="68" t="n">
        <v>23.4908136481999</v>
      </c>
      <c r="D41" s="68" t="n">
        <f aca="false">(B41*0.3048)+(C41*0.3048)</f>
        <v>7.15999999997134</v>
      </c>
    </row>
    <row r="42" customFormat="false" ht="12.75" hidden="false" customHeight="false" outlineLevel="0" collapsed="false">
      <c r="A42" s="18" t="n">
        <v>38868</v>
      </c>
      <c r="B42" s="68"/>
      <c r="C42" s="68" t="n">
        <v>23.4744094487249</v>
      </c>
      <c r="D42" s="68" t="n">
        <f aca="false">(B42*0.3048)+(C42*0.3048)</f>
        <v>7.15499999997136</v>
      </c>
    </row>
    <row r="43" customFormat="false" ht="12.75" hidden="false" customHeight="false" outlineLevel="0" collapsed="false">
      <c r="A43" s="18" t="n">
        <v>38869</v>
      </c>
      <c r="B43" s="68" t="n">
        <v>23.45800524925</v>
      </c>
      <c r="C43" s="68"/>
      <c r="D43" s="68" t="n">
        <f aca="false">(B43*0.3048)+(C43*0.3048)</f>
        <v>7.1499999999714</v>
      </c>
      <c r="F43" s="0" t="n">
        <v>7.1499999999714</v>
      </c>
      <c r="G43" s="0" t="n">
        <v>7.16214285711421</v>
      </c>
      <c r="H43" s="0" t="n">
        <v>7.17428571425702</v>
      </c>
      <c r="I43" s="0" t="n">
        <v>7.18642857139983</v>
      </c>
      <c r="J43" s="0" t="n">
        <v>7.19857142854264</v>
      </c>
      <c r="K43" s="0" t="n">
        <v>7.21071428568545</v>
      </c>
      <c r="L43" s="0" t="n">
        <v>7.22285714282826</v>
      </c>
      <c r="M43" s="0" t="n">
        <v>7.23499999997106</v>
      </c>
      <c r="N43" s="0" t="n">
        <v>7.24714285711387</v>
      </c>
      <c r="O43" s="0" t="n">
        <v>7.25928571425668</v>
      </c>
      <c r="P43" s="0" t="n">
        <v>7.27142857139949</v>
      </c>
      <c r="Q43" s="0" t="n">
        <v>7.2835714285423</v>
      </c>
      <c r="R43" s="0" t="n">
        <v>7.29571428568511</v>
      </c>
      <c r="S43" s="0" t="n">
        <v>7.30785714282792</v>
      </c>
      <c r="T43" s="0" t="n">
        <v>7.31999999997072</v>
      </c>
      <c r="U43" s="0" t="n">
        <v>7.31909090906163</v>
      </c>
      <c r="V43" s="0" t="n">
        <v>7.31818181815255</v>
      </c>
      <c r="W43" s="0" t="n">
        <v>7.31727272724346</v>
      </c>
      <c r="X43" s="0" t="n">
        <v>7.31636363633437</v>
      </c>
      <c r="Y43" s="0" t="n">
        <v>7.31545454542529</v>
      </c>
      <c r="Z43" s="0" t="n">
        <v>7.3145454545162</v>
      </c>
      <c r="AA43" s="0" t="n">
        <v>7.31363636360711</v>
      </c>
      <c r="AB43" s="0" t="n">
        <v>7.31272727269803</v>
      </c>
      <c r="AC43" s="0" t="n">
        <v>7.31181818178894</v>
      </c>
      <c r="AD43" s="0" t="n">
        <v>7.31090909087985</v>
      </c>
      <c r="AE43" s="0" t="n">
        <v>7.30999999997076</v>
      </c>
      <c r="AF43" s="0" t="n">
        <v>7.30909090906168</v>
      </c>
      <c r="AG43" s="0" t="n">
        <v>7.30818181815259</v>
      </c>
      <c r="AH43" s="0" t="n">
        <v>7.3072727272435</v>
      </c>
      <c r="AI43" s="0" t="n">
        <v>7.30636363633442</v>
      </c>
    </row>
    <row r="44" customFormat="false" ht="12.75" hidden="false" customHeight="false" outlineLevel="0" collapsed="false">
      <c r="A44" s="18" t="n">
        <v>38870</v>
      </c>
      <c r="B44" s="68"/>
      <c r="C44" s="68" t="n">
        <v>23.4978440194036</v>
      </c>
      <c r="D44" s="68" t="n">
        <f aca="false">(B44*0.3048)+(C44*0.3048)</f>
        <v>7.16214285711421</v>
      </c>
    </row>
    <row r="45" customFormat="false" ht="12.75" hidden="false" customHeight="false" outlineLevel="0" collapsed="false">
      <c r="A45" s="18" t="n">
        <v>38871</v>
      </c>
      <c r="B45" s="68"/>
      <c r="C45" s="68" t="n">
        <v>23.5376827895572</v>
      </c>
      <c r="D45" s="68" t="n">
        <f aca="false">(B45*0.3048)+(C45*0.3048)</f>
        <v>7.17428571425702</v>
      </c>
    </row>
    <row r="46" customFormat="false" ht="12.75" hidden="false" customHeight="false" outlineLevel="0" collapsed="false">
      <c r="A46" s="18" t="n">
        <v>38872</v>
      </c>
      <c r="B46" s="68"/>
      <c r="C46" s="68" t="n">
        <v>23.5775215597107</v>
      </c>
      <c r="D46" s="68" t="n">
        <f aca="false">(B46*0.3048)+(C46*0.3048)</f>
        <v>7.18642857139983</v>
      </c>
    </row>
    <row r="47" customFormat="false" ht="12.75" hidden="false" customHeight="false" outlineLevel="0" collapsed="false">
      <c r="A47" s="18" t="n">
        <v>38873</v>
      </c>
      <c r="B47" s="68"/>
      <c r="C47" s="68" t="n">
        <v>23.6173603298643</v>
      </c>
      <c r="D47" s="68" t="n">
        <f aca="false">(B47*0.3048)+(C47*0.3048)</f>
        <v>7.19857142854264</v>
      </c>
    </row>
    <row r="48" customFormat="false" ht="12.75" hidden="false" customHeight="false" outlineLevel="0" collapsed="false">
      <c r="A48" s="18" t="n">
        <v>38874</v>
      </c>
      <c r="B48" s="68"/>
      <c r="C48" s="68" t="n">
        <v>23.6571991000179</v>
      </c>
      <c r="D48" s="68" t="n">
        <f aca="false">(B48*0.3048)+(C48*0.3048)</f>
        <v>7.21071428568545</v>
      </c>
    </row>
    <row r="49" customFormat="false" ht="12.75" hidden="false" customHeight="false" outlineLevel="0" collapsed="false">
      <c r="A49" s="18" t="n">
        <v>38875</v>
      </c>
      <c r="B49" s="68"/>
      <c r="C49" s="68" t="n">
        <v>23.6970378701714</v>
      </c>
      <c r="D49" s="68" t="n">
        <f aca="false">(B49*0.3048)+(C49*0.3048)</f>
        <v>7.22285714282826</v>
      </c>
    </row>
    <row r="50" customFormat="false" ht="12.75" hidden="false" customHeight="false" outlineLevel="0" collapsed="false">
      <c r="A50" s="18" t="n">
        <v>38876</v>
      </c>
      <c r="B50" s="68"/>
      <c r="C50" s="68" t="n">
        <v>23.736876640325</v>
      </c>
      <c r="D50" s="68" t="n">
        <f aca="false">(B50*0.3048)+(C50*0.3048)</f>
        <v>7.23499999997106</v>
      </c>
    </row>
    <row r="51" customFormat="false" ht="12.75" hidden="false" customHeight="false" outlineLevel="0" collapsed="false">
      <c r="A51" s="18" t="n">
        <v>38877</v>
      </c>
      <c r="B51" s="68"/>
      <c r="C51" s="68" t="n">
        <v>23.7767154104786</v>
      </c>
      <c r="D51" s="68" t="n">
        <f aca="false">(B51*0.3048)+(C51*0.3048)</f>
        <v>7.24714285711387</v>
      </c>
    </row>
    <row r="52" customFormat="false" ht="12.75" hidden="false" customHeight="false" outlineLevel="0" collapsed="false">
      <c r="A52" s="18" t="n">
        <v>38878</v>
      </c>
      <c r="B52" s="68"/>
      <c r="C52" s="68" t="n">
        <v>23.8165541806322</v>
      </c>
      <c r="D52" s="68" t="n">
        <f aca="false">(B52*0.3048)+(C52*0.3048)</f>
        <v>7.25928571425668</v>
      </c>
    </row>
    <row r="53" customFormat="false" ht="12.75" hidden="false" customHeight="false" outlineLevel="0" collapsed="false">
      <c r="A53" s="18" t="n">
        <v>38879</v>
      </c>
      <c r="B53" s="68"/>
      <c r="C53" s="68" t="n">
        <v>23.8563929507857</v>
      </c>
      <c r="D53" s="68" t="n">
        <f aca="false">(B53*0.3048)+(C53*0.3048)</f>
        <v>7.27142857139949</v>
      </c>
    </row>
    <row r="54" customFormat="false" ht="12.75" hidden="false" customHeight="false" outlineLevel="0" collapsed="false">
      <c r="A54" s="18" t="n">
        <v>38880</v>
      </c>
      <c r="B54" s="68"/>
      <c r="C54" s="68" t="n">
        <v>23.8962317209393</v>
      </c>
      <c r="D54" s="68" t="n">
        <f aca="false">(B54*0.3048)+(C54*0.3048)</f>
        <v>7.2835714285423</v>
      </c>
    </row>
    <row r="55" customFormat="false" ht="12.75" hidden="false" customHeight="false" outlineLevel="0" collapsed="false">
      <c r="A55" s="18" t="n">
        <v>38881</v>
      </c>
      <c r="B55" s="68"/>
      <c r="C55" s="68" t="n">
        <v>23.9360704910929</v>
      </c>
      <c r="D55" s="68" t="n">
        <f aca="false">(B55*0.3048)+(C55*0.3048)</f>
        <v>7.29571428568511</v>
      </c>
    </row>
    <row r="56" customFormat="false" ht="12.75" hidden="false" customHeight="false" outlineLevel="0" collapsed="false">
      <c r="A56" s="18" t="n">
        <v>38882</v>
      </c>
      <c r="B56" s="68"/>
      <c r="C56" s="68" t="n">
        <v>23.9759092612464</v>
      </c>
      <c r="D56" s="68" t="n">
        <f aca="false">(B56*0.3048)+(C56*0.3048)</f>
        <v>7.30785714282792</v>
      </c>
    </row>
    <row r="57" customFormat="false" ht="12.75" hidden="false" customHeight="false" outlineLevel="0" collapsed="false">
      <c r="A57" s="18" t="n">
        <v>38883</v>
      </c>
      <c r="B57" s="68" t="n">
        <v>24.0157480314</v>
      </c>
      <c r="C57" s="68"/>
      <c r="D57" s="68" t="n">
        <f aca="false">(B57*0.3048)+(C57*0.3048)</f>
        <v>7.31999999997072</v>
      </c>
    </row>
    <row r="58" customFormat="false" ht="12.75" hidden="false" customHeight="false" outlineLevel="0" collapsed="false">
      <c r="A58" s="18" t="n">
        <v>38884</v>
      </c>
      <c r="B58" s="68"/>
      <c r="C58" s="68" t="n">
        <v>24.0127654496773</v>
      </c>
      <c r="D58" s="68" t="n">
        <f aca="false">(B58*0.3048)+(C58*0.3048)</f>
        <v>7.31909090906163</v>
      </c>
    </row>
    <row r="59" customFormat="false" ht="12.75" hidden="false" customHeight="false" outlineLevel="0" collapsed="false">
      <c r="A59" s="18" t="n">
        <v>38885</v>
      </c>
      <c r="B59" s="68"/>
      <c r="C59" s="68" t="n">
        <v>24.0097828679546</v>
      </c>
      <c r="D59" s="68" t="n">
        <f aca="false">(B59*0.3048)+(C59*0.3048)</f>
        <v>7.31818181815255</v>
      </c>
    </row>
    <row r="60" customFormat="false" ht="12.75" hidden="false" customHeight="false" outlineLevel="0" collapsed="false">
      <c r="A60" s="18" t="n">
        <v>38886</v>
      </c>
      <c r="B60" s="68"/>
      <c r="C60" s="68" t="n">
        <v>24.0068002862318</v>
      </c>
      <c r="D60" s="68" t="n">
        <f aca="false">(B60*0.3048)+(C60*0.3048)</f>
        <v>7.31727272724346</v>
      </c>
    </row>
    <row r="61" customFormat="false" ht="12.75" hidden="false" customHeight="false" outlineLevel="0" collapsed="false">
      <c r="A61" s="18" t="n">
        <v>38887</v>
      </c>
      <c r="B61" s="68"/>
      <c r="C61" s="68" t="n">
        <v>24.0038177045091</v>
      </c>
      <c r="D61" s="68" t="n">
        <f aca="false">(B61*0.3048)+(C61*0.3048)</f>
        <v>7.31636363633437</v>
      </c>
    </row>
    <row r="62" customFormat="false" ht="12.75" hidden="false" customHeight="false" outlineLevel="0" collapsed="false">
      <c r="A62" s="18" t="n">
        <v>38888</v>
      </c>
      <c r="B62" s="68"/>
      <c r="C62" s="68" t="n">
        <v>24.0008351227864</v>
      </c>
      <c r="D62" s="68" t="n">
        <f aca="false">(B62*0.3048)+(C62*0.3048)</f>
        <v>7.31545454542529</v>
      </c>
    </row>
    <row r="63" customFormat="false" ht="12.75" hidden="false" customHeight="false" outlineLevel="0" collapsed="false">
      <c r="A63" s="18" t="n">
        <v>38889</v>
      </c>
      <c r="B63" s="68"/>
      <c r="C63" s="68" t="n">
        <v>23.9978525410636</v>
      </c>
      <c r="D63" s="68" t="n">
        <f aca="false">(B63*0.3048)+(C63*0.3048)</f>
        <v>7.3145454545162</v>
      </c>
    </row>
    <row r="64" customFormat="false" ht="12.75" hidden="false" customHeight="false" outlineLevel="0" collapsed="false">
      <c r="A64" s="18" t="n">
        <v>38890</v>
      </c>
      <c r="B64" s="68"/>
      <c r="C64" s="68" t="n">
        <v>23.9948699593409</v>
      </c>
      <c r="D64" s="68" t="n">
        <f aca="false">(B64*0.3048)+(C64*0.3048)</f>
        <v>7.31363636360711</v>
      </c>
    </row>
    <row r="65" customFormat="false" ht="12.75" hidden="false" customHeight="false" outlineLevel="0" collapsed="false">
      <c r="A65" s="18" t="n">
        <v>38891</v>
      </c>
      <c r="B65" s="68"/>
      <c r="C65" s="68" t="n">
        <v>23.9918873776182</v>
      </c>
      <c r="D65" s="68" t="n">
        <f aca="false">(B65*0.3048)+(C65*0.3048)</f>
        <v>7.31272727269803</v>
      </c>
    </row>
    <row r="66" customFormat="false" ht="12.75" hidden="false" customHeight="false" outlineLevel="0" collapsed="false">
      <c r="A66" s="18" t="n">
        <v>38892</v>
      </c>
      <c r="B66" s="68"/>
      <c r="C66" s="68" t="n">
        <v>23.9889047958955</v>
      </c>
      <c r="D66" s="68" t="n">
        <f aca="false">(B66*0.3048)+(C66*0.3048)</f>
        <v>7.31181818178894</v>
      </c>
    </row>
    <row r="67" customFormat="false" ht="12.75" hidden="false" customHeight="false" outlineLevel="0" collapsed="false">
      <c r="A67" s="18" t="n">
        <v>38893</v>
      </c>
      <c r="B67" s="68"/>
      <c r="C67" s="68" t="n">
        <v>23.9859222141727</v>
      </c>
      <c r="D67" s="68" t="n">
        <f aca="false">(B67*0.3048)+(C67*0.3048)</f>
        <v>7.31090909087985</v>
      </c>
    </row>
    <row r="68" customFormat="false" ht="12.75" hidden="false" customHeight="false" outlineLevel="0" collapsed="false">
      <c r="A68" s="18" t="n">
        <v>38894</v>
      </c>
      <c r="B68" s="68"/>
      <c r="C68" s="68" t="n">
        <v>23.98293963245</v>
      </c>
      <c r="D68" s="68" t="n">
        <f aca="false">(B68*0.3048)+(C68*0.3048)</f>
        <v>7.30999999997076</v>
      </c>
    </row>
    <row r="69" customFormat="false" ht="12.75" hidden="false" customHeight="false" outlineLevel="0" collapsed="false">
      <c r="A69" s="18" t="n">
        <v>38895</v>
      </c>
      <c r="B69" s="68"/>
      <c r="C69" s="68" t="n">
        <v>23.9799570507273</v>
      </c>
      <c r="D69" s="68" t="n">
        <f aca="false">(B69*0.3048)+(C69*0.3048)</f>
        <v>7.30909090906168</v>
      </c>
    </row>
    <row r="70" customFormat="false" ht="12.75" hidden="false" customHeight="false" outlineLevel="0" collapsed="false">
      <c r="A70" s="18" t="n">
        <v>38896</v>
      </c>
      <c r="B70" s="68"/>
      <c r="C70" s="68" t="n">
        <v>23.9769744690046</v>
      </c>
      <c r="D70" s="68" t="n">
        <f aca="false">(B70*0.3048)+(C70*0.3048)</f>
        <v>7.30818181815259</v>
      </c>
    </row>
    <row r="71" customFormat="false" ht="12.75" hidden="false" customHeight="false" outlineLevel="0" collapsed="false">
      <c r="A71" s="18" t="n">
        <v>38897</v>
      </c>
      <c r="B71" s="68"/>
      <c r="C71" s="68" t="n">
        <v>23.9739918872818</v>
      </c>
      <c r="D71" s="68" t="n">
        <f aca="false">(B71*0.3048)+(C71*0.3048)</f>
        <v>7.3072727272435</v>
      </c>
    </row>
    <row r="72" customFormat="false" ht="12.75" hidden="false" customHeight="false" outlineLevel="0" collapsed="false">
      <c r="A72" s="18" t="n">
        <v>38898</v>
      </c>
      <c r="B72" s="68"/>
      <c r="C72" s="68" t="n">
        <v>23.9710093055591</v>
      </c>
      <c r="D72" s="68" t="n">
        <f aca="false">(B72*0.3048)+(C72*0.3048)</f>
        <v>7.30636363633442</v>
      </c>
    </row>
    <row r="73" customFormat="false" ht="12.75" hidden="false" customHeight="false" outlineLevel="0" collapsed="false">
      <c r="A73" s="18" t="n">
        <v>38899</v>
      </c>
      <c r="B73" s="68"/>
      <c r="C73" s="68" t="n">
        <v>23.9680267238364</v>
      </c>
      <c r="D73" s="68" t="n">
        <f aca="false">(B73*0.3048)+(C73*0.3048)</f>
        <v>7.30545454542533</v>
      </c>
      <c r="F73" s="0" t="n">
        <v>7.30545454542533</v>
      </c>
      <c r="G73" s="0" t="n">
        <v>7.30454545451624</v>
      </c>
      <c r="H73" s="0" t="n">
        <v>7.30363636360716</v>
      </c>
      <c r="I73" s="0" t="n">
        <v>7.30272727269807</v>
      </c>
      <c r="J73" s="0" t="n">
        <v>7.30181818178898</v>
      </c>
      <c r="K73" s="0" t="n">
        <v>7.3009090908799</v>
      </c>
      <c r="L73" s="0" t="n">
        <v>7.2999999999708</v>
      </c>
      <c r="M73" s="0" t="n">
        <v>7.30769230766308</v>
      </c>
      <c r="N73" s="0" t="n">
        <v>7.31538461535536</v>
      </c>
      <c r="O73" s="0" t="n">
        <v>7.32307692304763</v>
      </c>
      <c r="P73" s="0" t="n">
        <v>7.33076923073991</v>
      </c>
      <c r="Q73" s="0" t="n">
        <v>7.33846153843219</v>
      </c>
      <c r="R73" s="0" t="n">
        <v>7.34615384612447</v>
      </c>
      <c r="S73" s="0" t="n">
        <v>7.35384615381674</v>
      </c>
      <c r="T73" s="0" t="n">
        <v>7.36153846150902</v>
      </c>
      <c r="U73" s="0" t="n">
        <v>7.3692307692013</v>
      </c>
      <c r="V73" s="0" t="n">
        <v>7.37692307689358</v>
      </c>
      <c r="W73" s="0" t="n">
        <v>7.38461538458585</v>
      </c>
      <c r="X73" s="0" t="n">
        <v>7.39230769227813</v>
      </c>
      <c r="Y73" s="0" t="n">
        <v>7.3999999999704</v>
      </c>
      <c r="Z73" s="0" t="n">
        <v>7.3999999999704</v>
      </c>
      <c r="AA73" s="0" t="n">
        <v>7.3999999999704</v>
      </c>
      <c r="AB73" s="0" t="n">
        <v>7.3999999999704</v>
      </c>
      <c r="AC73" s="0" t="n">
        <v>7.3999999999704</v>
      </c>
      <c r="AD73" s="0" t="n">
        <v>7.3999999999704</v>
      </c>
      <c r="AE73" s="0" t="n">
        <v>7.3999999999704</v>
      </c>
      <c r="AF73" s="0" t="n">
        <v>7.3999999999704</v>
      </c>
      <c r="AG73" s="0" t="n">
        <v>7.3999999999704</v>
      </c>
      <c r="AH73" s="0" t="n">
        <v>7.3999999999704</v>
      </c>
      <c r="AI73" s="0" t="n">
        <v>7.3999999999704</v>
      </c>
      <c r="AJ73" s="0" t="n">
        <v>7.3999999999704</v>
      </c>
    </row>
    <row r="74" customFormat="false" ht="12.75" hidden="false" customHeight="false" outlineLevel="0" collapsed="false">
      <c r="A74" s="18" t="n">
        <v>38900</v>
      </c>
      <c r="B74" s="68"/>
      <c r="C74" s="68" t="n">
        <v>23.9650441421137</v>
      </c>
      <c r="D74" s="68" t="n">
        <f aca="false">(B74*0.3048)+(C74*0.3048)</f>
        <v>7.30454545451624</v>
      </c>
    </row>
    <row r="75" customFormat="false" ht="12.75" hidden="false" customHeight="false" outlineLevel="0" collapsed="false">
      <c r="A75" s="18" t="n">
        <v>38901</v>
      </c>
      <c r="B75" s="68"/>
      <c r="C75" s="68" t="n">
        <v>23.9620615603909</v>
      </c>
      <c r="D75" s="68" t="n">
        <f aca="false">(B75*0.3048)+(C75*0.3048)</f>
        <v>7.30363636360716</v>
      </c>
    </row>
    <row r="76" customFormat="false" ht="12.75" hidden="false" customHeight="false" outlineLevel="0" collapsed="false">
      <c r="A76" s="18" t="n">
        <v>38902</v>
      </c>
      <c r="B76" s="68"/>
      <c r="C76" s="68" t="n">
        <v>23.9590789786682</v>
      </c>
      <c r="D76" s="68" t="n">
        <f aca="false">(B76*0.3048)+(C76*0.3048)</f>
        <v>7.30272727269807</v>
      </c>
    </row>
    <row r="77" customFormat="false" ht="12.75" hidden="false" customHeight="false" outlineLevel="0" collapsed="false">
      <c r="A77" s="18" t="n">
        <v>38903</v>
      </c>
      <c r="B77" s="68"/>
      <c r="C77" s="68" t="n">
        <v>23.9560963969455</v>
      </c>
      <c r="D77" s="68" t="n">
        <f aca="false">(B77*0.3048)+(C77*0.3048)</f>
        <v>7.30181818178898</v>
      </c>
    </row>
    <row r="78" customFormat="false" ht="12.75" hidden="false" customHeight="false" outlineLevel="0" collapsed="false">
      <c r="A78" s="18" t="n">
        <v>38904</v>
      </c>
      <c r="B78" s="68"/>
      <c r="C78" s="68" t="n">
        <v>23.9531138152228</v>
      </c>
      <c r="D78" s="68" t="n">
        <f aca="false">(B78*0.3048)+(C78*0.3048)</f>
        <v>7.3009090908799</v>
      </c>
    </row>
    <row r="79" customFormat="false" ht="12.75" hidden="false" customHeight="false" outlineLevel="0" collapsed="false">
      <c r="A79" s="18" t="n">
        <v>38905</v>
      </c>
      <c r="B79" s="68" t="n">
        <v>23.9501312335</v>
      </c>
      <c r="C79" s="68"/>
      <c r="D79" s="68" t="n">
        <f aca="false">(B79*0.3048)+(C79*0.3048)</f>
        <v>7.2999999999708</v>
      </c>
    </row>
    <row r="80" customFormat="false" ht="12.75" hidden="false" customHeight="false" outlineLevel="0" collapsed="false">
      <c r="A80" s="18" t="n">
        <v>38906</v>
      </c>
      <c r="B80" s="68"/>
      <c r="C80" s="68" t="n">
        <v>23.9753684634615</v>
      </c>
      <c r="D80" s="68" t="n">
        <f aca="false">(B80*0.3048)+(C80*0.3048)</f>
        <v>7.30769230766308</v>
      </c>
    </row>
    <row r="81" customFormat="false" ht="12.75" hidden="false" customHeight="false" outlineLevel="0" collapsed="false">
      <c r="A81" s="18" t="n">
        <v>38907</v>
      </c>
      <c r="B81" s="68"/>
      <c r="C81" s="68" t="n">
        <v>24.0006056934231</v>
      </c>
      <c r="D81" s="68" t="n">
        <f aca="false">(B81*0.3048)+(C81*0.3048)</f>
        <v>7.31538461535536</v>
      </c>
    </row>
    <row r="82" customFormat="false" ht="12.75" hidden="false" customHeight="false" outlineLevel="0" collapsed="false">
      <c r="A82" s="18" t="n">
        <v>38908</v>
      </c>
      <c r="B82" s="68"/>
      <c r="C82" s="68" t="n">
        <v>24.0258429233846</v>
      </c>
      <c r="D82" s="68" t="n">
        <f aca="false">(B82*0.3048)+(C82*0.3048)</f>
        <v>7.32307692304763</v>
      </c>
    </row>
    <row r="83" customFormat="false" ht="12.75" hidden="false" customHeight="false" outlineLevel="0" collapsed="false">
      <c r="A83" s="18" t="n">
        <v>38909</v>
      </c>
      <c r="B83" s="68"/>
      <c r="C83" s="68" t="n">
        <v>24.0510801533462</v>
      </c>
      <c r="D83" s="68" t="n">
        <f aca="false">(B83*0.3048)+(C83*0.3048)</f>
        <v>7.33076923073991</v>
      </c>
    </row>
    <row r="84" customFormat="false" ht="12.75" hidden="false" customHeight="false" outlineLevel="0" collapsed="false">
      <c r="A84" s="18" t="n">
        <v>38910</v>
      </c>
      <c r="B84" s="68"/>
      <c r="C84" s="68" t="n">
        <v>24.0763173833077</v>
      </c>
      <c r="D84" s="68" t="n">
        <f aca="false">(B84*0.3048)+(C84*0.3048)</f>
        <v>7.33846153843219</v>
      </c>
    </row>
    <row r="85" customFormat="false" ht="12.75" hidden="false" customHeight="false" outlineLevel="0" collapsed="false">
      <c r="A85" s="18" t="n">
        <v>38911</v>
      </c>
      <c r="B85" s="68"/>
      <c r="C85" s="68" t="n">
        <v>24.1015546132692</v>
      </c>
      <c r="D85" s="68" t="n">
        <f aca="false">(B85*0.3048)+(C85*0.3048)</f>
        <v>7.34615384612447</v>
      </c>
    </row>
    <row r="86" customFormat="false" ht="12.75" hidden="false" customHeight="false" outlineLevel="0" collapsed="false">
      <c r="A86" s="18" t="n">
        <v>38912</v>
      </c>
      <c r="B86" s="68"/>
      <c r="C86" s="68" t="n">
        <v>24.1267918432308</v>
      </c>
      <c r="D86" s="68" t="n">
        <f aca="false">(B86*0.3048)+(C86*0.3048)</f>
        <v>7.35384615381674</v>
      </c>
    </row>
    <row r="87" customFormat="false" ht="12.75" hidden="false" customHeight="false" outlineLevel="0" collapsed="false">
      <c r="A87" s="18" t="n">
        <v>38913</v>
      </c>
      <c r="B87" s="68"/>
      <c r="C87" s="68" t="n">
        <v>24.1520290731923</v>
      </c>
      <c r="D87" s="68" t="n">
        <f aca="false">(B87*0.3048)+(C87*0.3048)</f>
        <v>7.36153846150902</v>
      </c>
    </row>
    <row r="88" customFormat="false" ht="12.75" hidden="false" customHeight="false" outlineLevel="0" collapsed="false">
      <c r="A88" s="18" t="n">
        <v>38914</v>
      </c>
      <c r="B88" s="68"/>
      <c r="C88" s="68" t="n">
        <v>24.1772663031539</v>
      </c>
      <c r="D88" s="68" t="n">
        <f aca="false">(B88*0.3048)+(C88*0.3048)</f>
        <v>7.3692307692013</v>
      </c>
    </row>
    <row r="89" customFormat="false" ht="12.75" hidden="false" customHeight="false" outlineLevel="0" collapsed="false">
      <c r="A89" s="18" t="n">
        <v>38915</v>
      </c>
      <c r="B89" s="68"/>
      <c r="C89" s="68" t="n">
        <v>24.2025035331154</v>
      </c>
      <c r="D89" s="68" t="n">
        <f aca="false">(B89*0.3048)+(C89*0.3048)</f>
        <v>7.37692307689358</v>
      </c>
    </row>
    <row r="90" customFormat="false" ht="12.75" hidden="false" customHeight="false" outlineLevel="0" collapsed="false">
      <c r="A90" s="18" t="n">
        <v>38916</v>
      </c>
      <c r="B90" s="68"/>
      <c r="C90" s="68" t="n">
        <v>24.2277407630769</v>
      </c>
      <c r="D90" s="68" t="n">
        <f aca="false">(B90*0.3048)+(C90*0.3048)</f>
        <v>7.38461538458585</v>
      </c>
    </row>
    <row r="91" customFormat="false" ht="12.75" hidden="false" customHeight="false" outlineLevel="0" collapsed="false">
      <c r="A91" s="18" t="n">
        <v>38917</v>
      </c>
      <c r="B91" s="68"/>
      <c r="C91" s="68" t="n">
        <v>24.2529779930385</v>
      </c>
      <c r="D91" s="68" t="n">
        <f aca="false">(B91*0.3048)+(C91*0.3048)</f>
        <v>7.39230769227813</v>
      </c>
    </row>
    <row r="92" customFormat="false" ht="12.75" hidden="false" customHeight="false" outlineLevel="0" collapsed="false">
      <c r="A92" s="18" t="n">
        <v>38918</v>
      </c>
      <c r="B92" s="68" t="n">
        <v>24.278215223</v>
      </c>
      <c r="C92" s="68"/>
      <c r="D92" s="68" t="n">
        <f aca="false">(B92*0.3048)+(C92*0.3048)</f>
        <v>7.3999999999704</v>
      </c>
    </row>
    <row r="93" customFormat="false" ht="12.75" hidden="false" customHeight="false" outlineLevel="0" collapsed="false">
      <c r="A93" s="18" t="n">
        <v>38919</v>
      </c>
      <c r="B93" s="68"/>
      <c r="C93" s="68" t="n">
        <v>24.278215223</v>
      </c>
      <c r="D93" s="68" t="n">
        <f aca="false">(B93*0.3048)+(C93*0.3048)</f>
        <v>7.3999999999704</v>
      </c>
    </row>
    <row r="94" customFormat="false" ht="12.75" hidden="false" customHeight="false" outlineLevel="0" collapsed="false">
      <c r="A94" s="18" t="n">
        <v>38920</v>
      </c>
      <c r="B94" s="68"/>
      <c r="C94" s="68" t="n">
        <v>24.278215223</v>
      </c>
      <c r="D94" s="68" t="n">
        <f aca="false">(B94*0.3048)+(C94*0.3048)</f>
        <v>7.3999999999704</v>
      </c>
    </row>
    <row r="95" customFormat="false" ht="12.75" hidden="false" customHeight="false" outlineLevel="0" collapsed="false">
      <c r="A95" s="18" t="n">
        <v>38921</v>
      </c>
      <c r="B95" s="68"/>
      <c r="C95" s="68" t="n">
        <v>24.278215223</v>
      </c>
      <c r="D95" s="68" t="n">
        <f aca="false">(B95*0.3048)+(C95*0.3048)</f>
        <v>7.3999999999704</v>
      </c>
    </row>
    <row r="96" customFormat="false" ht="12.75" hidden="false" customHeight="false" outlineLevel="0" collapsed="false">
      <c r="A96" s="18" t="n">
        <v>38922</v>
      </c>
      <c r="B96" s="68"/>
      <c r="C96" s="68" t="n">
        <v>24.278215223</v>
      </c>
      <c r="D96" s="68" t="n">
        <f aca="false">(B96*0.3048)+(C96*0.3048)</f>
        <v>7.3999999999704</v>
      </c>
    </row>
    <row r="97" customFormat="false" ht="12.75" hidden="false" customHeight="false" outlineLevel="0" collapsed="false">
      <c r="A97" s="18" t="n">
        <v>38923</v>
      </c>
      <c r="B97" s="68"/>
      <c r="C97" s="68" t="n">
        <v>24.278215223</v>
      </c>
      <c r="D97" s="68" t="n">
        <f aca="false">(B97*0.3048)+(C97*0.3048)</f>
        <v>7.3999999999704</v>
      </c>
    </row>
    <row r="98" customFormat="false" ht="12.75" hidden="false" customHeight="false" outlineLevel="0" collapsed="false">
      <c r="A98" s="18" t="n">
        <v>38924</v>
      </c>
      <c r="B98" s="68"/>
      <c r="C98" s="68" t="n">
        <v>24.278215223</v>
      </c>
      <c r="D98" s="68" t="n">
        <f aca="false">(B98*0.3048)+(C98*0.3048)</f>
        <v>7.3999999999704</v>
      </c>
    </row>
    <row r="99" customFormat="false" ht="12.75" hidden="false" customHeight="false" outlineLevel="0" collapsed="false">
      <c r="A99" s="18" t="n">
        <v>38925</v>
      </c>
      <c r="B99" s="68"/>
      <c r="C99" s="68" t="n">
        <v>24.278215223</v>
      </c>
      <c r="D99" s="68" t="n">
        <f aca="false">(B99*0.3048)+(C99*0.3048)</f>
        <v>7.3999999999704</v>
      </c>
    </row>
    <row r="100" customFormat="false" ht="12.75" hidden="false" customHeight="false" outlineLevel="0" collapsed="false">
      <c r="A100" s="18" t="n">
        <v>38926</v>
      </c>
      <c r="B100" s="68"/>
      <c r="C100" s="68" t="n">
        <v>24.278215223</v>
      </c>
      <c r="D100" s="68" t="n">
        <f aca="false">(B100*0.3048)+(C100*0.3048)</f>
        <v>7.3999999999704</v>
      </c>
    </row>
    <row r="101" customFormat="false" ht="12.75" hidden="false" customHeight="false" outlineLevel="0" collapsed="false">
      <c r="A101" s="18" t="n">
        <v>38927</v>
      </c>
      <c r="B101" s="68"/>
      <c r="C101" s="68" t="n">
        <v>24.278215223</v>
      </c>
      <c r="D101" s="68" t="n">
        <f aca="false">(B101*0.3048)+(C101*0.3048)</f>
        <v>7.3999999999704</v>
      </c>
    </row>
    <row r="102" customFormat="false" ht="12.75" hidden="false" customHeight="false" outlineLevel="0" collapsed="false">
      <c r="A102" s="18" t="n">
        <v>38928</v>
      </c>
      <c r="B102" s="68"/>
      <c r="C102" s="68" t="n">
        <v>24.278215223</v>
      </c>
      <c r="D102" s="68" t="n">
        <f aca="false">(B102*0.3048)+(C102*0.3048)</f>
        <v>7.3999999999704</v>
      </c>
    </row>
    <row r="103" customFormat="false" ht="12.75" hidden="false" customHeight="false" outlineLevel="0" collapsed="false">
      <c r="A103" s="18" t="n">
        <v>38929</v>
      </c>
      <c r="B103" s="68"/>
      <c r="C103" s="68" t="n">
        <v>24.278215223</v>
      </c>
      <c r="D103" s="68" t="n">
        <f aca="false">(B103*0.3048)+(C103*0.3048)</f>
        <v>7.3999999999704</v>
      </c>
    </row>
    <row r="104" customFormat="false" ht="12.75" hidden="false" customHeight="false" outlineLevel="0" collapsed="false">
      <c r="A104" s="18" t="n">
        <v>38930</v>
      </c>
      <c r="B104" s="68"/>
      <c r="C104" s="68" t="n">
        <v>24.278215223</v>
      </c>
      <c r="D104" s="68" t="n">
        <f aca="false">(B104*0.3048)+(C104*0.3048)</f>
        <v>7.3999999999704</v>
      </c>
      <c r="F104" s="0" t="n">
        <v>7.3999999999704</v>
      </c>
      <c r="G104" s="0" t="n">
        <v>7.3999999999704</v>
      </c>
      <c r="H104" s="0" t="n">
        <v>7.3999999999704</v>
      </c>
      <c r="I104" s="0" t="n">
        <v>7.3999999999704</v>
      </c>
      <c r="J104" s="0" t="n">
        <v>7.3999999999704</v>
      </c>
      <c r="K104" s="0" t="n">
        <v>7.3999999999704</v>
      </c>
      <c r="L104" s="0" t="n">
        <v>7.3999999999704</v>
      </c>
      <c r="M104" s="0" t="n">
        <v>7.3999999999704</v>
      </c>
      <c r="N104" s="0" t="n">
        <v>7.3999999999704</v>
      </c>
      <c r="O104" s="0" t="n">
        <v>7.3999999999704</v>
      </c>
      <c r="P104" s="0" t="n">
        <v>7.40285714282753</v>
      </c>
      <c r="Q104" s="0" t="n">
        <v>7.40571428568466</v>
      </c>
      <c r="R104" s="0" t="n">
        <v>7.4085714285418</v>
      </c>
      <c r="S104" s="0" t="n">
        <v>7.41142857139893</v>
      </c>
      <c r="T104" s="0" t="n">
        <v>7.41428571425606</v>
      </c>
      <c r="U104" s="0" t="n">
        <v>7.41714285711319</v>
      </c>
      <c r="V104" s="0" t="n">
        <v>7.41999999997032</v>
      </c>
      <c r="W104" s="0" t="n">
        <v>7.42031249997032</v>
      </c>
      <c r="X104" s="0" t="n">
        <v>7.42062499997032</v>
      </c>
      <c r="Y104" s="0" t="n">
        <v>7.42093749997032</v>
      </c>
      <c r="Z104" s="0" t="n">
        <v>7.42124999997032</v>
      </c>
      <c r="AA104" s="0" t="n">
        <v>7.42156249997032</v>
      </c>
      <c r="AB104" s="0" t="n">
        <v>7.42187499997031</v>
      </c>
      <c r="AC104" s="0" t="n">
        <v>7.42218749997031</v>
      </c>
      <c r="AD104" s="0" t="n">
        <v>7.42249999997031</v>
      </c>
      <c r="AE104" s="0" t="n">
        <v>7.42281249997031</v>
      </c>
      <c r="AF104" s="0" t="n">
        <v>7.42312499997031</v>
      </c>
      <c r="AG104" s="0" t="n">
        <v>7.42343749997031</v>
      </c>
      <c r="AH104" s="0" t="n">
        <v>7.42374999997031</v>
      </c>
      <c r="AI104" s="0" t="n">
        <v>7.42406249997031</v>
      </c>
      <c r="AJ104" s="0" t="n">
        <v>7.42437499997031</v>
      </c>
    </row>
    <row r="105" customFormat="false" ht="12.75" hidden="false" customHeight="false" outlineLevel="0" collapsed="false">
      <c r="A105" s="18" t="n">
        <v>38931</v>
      </c>
      <c r="B105" s="68"/>
      <c r="C105" s="68" t="n">
        <v>24.278215223</v>
      </c>
      <c r="D105" s="68" t="n">
        <f aca="false">(B105*0.3048)+(C105*0.3048)</f>
        <v>7.3999999999704</v>
      </c>
    </row>
    <row r="106" customFormat="false" ht="12.75" hidden="false" customHeight="false" outlineLevel="0" collapsed="false">
      <c r="A106" s="18" t="n">
        <v>38932</v>
      </c>
      <c r="B106" s="68"/>
      <c r="C106" s="68" t="n">
        <v>24.278215223</v>
      </c>
      <c r="D106" s="68" t="n">
        <f aca="false">(B106*0.3048)+(C106*0.3048)</f>
        <v>7.3999999999704</v>
      </c>
    </row>
    <row r="107" customFormat="false" ht="12.75" hidden="false" customHeight="false" outlineLevel="0" collapsed="false">
      <c r="A107" s="18" t="n">
        <v>38933</v>
      </c>
      <c r="B107" s="68"/>
      <c r="C107" s="68" t="n">
        <v>24.278215223</v>
      </c>
      <c r="D107" s="68" t="n">
        <f aca="false">(B107*0.3048)+(C107*0.3048)</f>
        <v>7.3999999999704</v>
      </c>
    </row>
    <row r="108" customFormat="false" ht="12.75" hidden="false" customHeight="false" outlineLevel="0" collapsed="false">
      <c r="A108" s="18" t="n">
        <v>38934</v>
      </c>
      <c r="B108" s="68"/>
      <c r="C108" s="68" t="n">
        <v>24.278215223</v>
      </c>
      <c r="D108" s="68" t="n">
        <f aca="false">(B108*0.3048)+(C108*0.3048)</f>
        <v>7.3999999999704</v>
      </c>
    </row>
    <row r="109" customFormat="false" ht="12.75" hidden="false" customHeight="false" outlineLevel="0" collapsed="false">
      <c r="A109" s="18" t="n">
        <v>38935</v>
      </c>
      <c r="B109" s="68"/>
      <c r="C109" s="68" t="n">
        <v>24.278215223</v>
      </c>
      <c r="D109" s="68" t="n">
        <f aca="false">(B109*0.3048)+(C109*0.3048)</f>
        <v>7.3999999999704</v>
      </c>
    </row>
    <row r="110" customFormat="false" ht="12.75" hidden="false" customHeight="false" outlineLevel="0" collapsed="false">
      <c r="A110" s="18" t="n">
        <v>38936</v>
      </c>
      <c r="B110" s="68"/>
      <c r="C110" s="68" t="n">
        <v>24.278215223</v>
      </c>
      <c r="D110" s="68" t="n">
        <f aca="false">(B110*0.3048)+(C110*0.3048)</f>
        <v>7.3999999999704</v>
      </c>
    </row>
    <row r="111" customFormat="false" ht="12.75" hidden="false" customHeight="false" outlineLevel="0" collapsed="false">
      <c r="A111" s="18" t="n">
        <v>38937</v>
      </c>
      <c r="B111" s="68"/>
      <c r="C111" s="68" t="n">
        <v>24.278215223</v>
      </c>
      <c r="D111" s="68" t="n">
        <f aca="false">(B111*0.3048)+(C111*0.3048)</f>
        <v>7.3999999999704</v>
      </c>
    </row>
    <row r="112" customFormat="false" ht="12.75" hidden="false" customHeight="false" outlineLevel="0" collapsed="false">
      <c r="A112" s="18" t="n">
        <v>38938</v>
      </c>
      <c r="B112" s="68"/>
      <c r="C112" s="68" t="n">
        <v>24.278215223</v>
      </c>
      <c r="D112" s="68" t="n">
        <f aca="false">(B112*0.3048)+(C112*0.3048)</f>
        <v>7.3999999999704</v>
      </c>
    </row>
    <row r="113" customFormat="false" ht="12.75" hidden="false" customHeight="false" outlineLevel="0" collapsed="false">
      <c r="A113" s="18" t="n">
        <v>38939</v>
      </c>
      <c r="B113" s="68" t="n">
        <v>24.278215223</v>
      </c>
      <c r="C113" s="68"/>
      <c r="D113" s="68" t="n">
        <f aca="false">(B113*0.3048)+(C113*0.3048)</f>
        <v>7.3999999999704</v>
      </c>
    </row>
    <row r="114" customFormat="false" ht="12.75" hidden="false" customHeight="false" outlineLevel="0" collapsed="false">
      <c r="A114" s="18" t="n">
        <v>38940</v>
      </c>
      <c r="B114" s="68"/>
      <c r="C114" s="68" t="n">
        <v>24.2875890512714</v>
      </c>
      <c r="D114" s="68" t="n">
        <f aca="false">(B114*0.3048)+(C114*0.3048)</f>
        <v>7.40285714282753</v>
      </c>
    </row>
    <row r="115" customFormat="false" ht="12.75" hidden="false" customHeight="false" outlineLevel="0" collapsed="false">
      <c r="A115" s="18" t="n">
        <v>38941</v>
      </c>
      <c r="B115" s="68"/>
      <c r="C115" s="68" t="n">
        <v>24.2969628795429</v>
      </c>
      <c r="D115" s="68" t="n">
        <f aca="false">(B115*0.3048)+(C115*0.3048)</f>
        <v>7.40571428568466</v>
      </c>
    </row>
    <row r="116" customFormat="false" ht="12.75" hidden="false" customHeight="false" outlineLevel="0" collapsed="false">
      <c r="A116" s="18" t="n">
        <v>38942</v>
      </c>
      <c r="B116" s="68"/>
      <c r="C116" s="68" t="n">
        <v>24.3063367078143</v>
      </c>
      <c r="D116" s="68" t="n">
        <f aca="false">(B116*0.3048)+(C116*0.3048)</f>
        <v>7.4085714285418</v>
      </c>
    </row>
    <row r="117" customFormat="false" ht="12.75" hidden="false" customHeight="false" outlineLevel="0" collapsed="false">
      <c r="A117" s="18" t="n">
        <v>38943</v>
      </c>
      <c r="B117" s="68"/>
      <c r="C117" s="68" t="n">
        <v>24.3157105360857</v>
      </c>
      <c r="D117" s="68" t="n">
        <f aca="false">(B117*0.3048)+(C117*0.3048)</f>
        <v>7.41142857139893</v>
      </c>
    </row>
    <row r="118" customFormat="false" ht="12.75" hidden="false" customHeight="false" outlineLevel="0" collapsed="false">
      <c r="A118" s="18" t="n">
        <v>38944</v>
      </c>
      <c r="B118" s="68"/>
      <c r="C118" s="68" t="n">
        <v>24.3250843643571</v>
      </c>
      <c r="D118" s="68" t="n">
        <f aca="false">(B118*0.3048)+(C118*0.3048)</f>
        <v>7.41428571425606</v>
      </c>
    </row>
    <row r="119" customFormat="false" ht="12.75" hidden="false" customHeight="false" outlineLevel="0" collapsed="false">
      <c r="A119" s="18" t="n">
        <v>38945</v>
      </c>
      <c r="B119" s="68"/>
      <c r="C119" s="68" t="n">
        <v>24.3344581926286</v>
      </c>
      <c r="D119" s="68" t="n">
        <f aca="false">(B119*0.3048)+(C119*0.3048)</f>
        <v>7.41714285711319</v>
      </c>
    </row>
    <row r="120" customFormat="false" ht="12.75" hidden="false" customHeight="false" outlineLevel="0" collapsed="false">
      <c r="A120" s="18" t="n">
        <v>38946</v>
      </c>
      <c r="B120" s="68" t="n">
        <v>24.3438320209</v>
      </c>
      <c r="C120" s="68"/>
      <c r="D120" s="68" t="n">
        <f aca="false">(B120*0.3048)+(C120*0.3048)</f>
        <v>7.41999999997032</v>
      </c>
    </row>
    <row r="121" customFormat="false" ht="12.75" hidden="false" customHeight="false" outlineLevel="0" collapsed="false">
      <c r="A121" s="18" t="n">
        <v>38947</v>
      </c>
      <c r="B121" s="68"/>
      <c r="C121" s="68" t="n">
        <v>24.3448572833672</v>
      </c>
      <c r="D121" s="68" t="n">
        <f aca="false">(B121*0.3048)+(C121*0.3048)</f>
        <v>7.42031249997032</v>
      </c>
    </row>
    <row r="122" customFormat="false" ht="12.75" hidden="false" customHeight="false" outlineLevel="0" collapsed="false">
      <c r="A122" s="18" t="n">
        <v>38948</v>
      </c>
      <c r="B122" s="68"/>
      <c r="C122" s="68" t="n">
        <v>24.3458825458344</v>
      </c>
      <c r="D122" s="68" t="n">
        <f aca="false">(B122*0.3048)+(C122*0.3048)</f>
        <v>7.42062499997032</v>
      </c>
    </row>
    <row r="123" customFormat="false" ht="12.75" hidden="false" customHeight="false" outlineLevel="0" collapsed="false">
      <c r="A123" s="18" t="n">
        <v>38949</v>
      </c>
      <c r="B123" s="68"/>
      <c r="C123" s="68" t="n">
        <v>24.3469078083016</v>
      </c>
      <c r="D123" s="68" t="n">
        <f aca="false">(B123*0.3048)+(C123*0.3048)</f>
        <v>7.42093749997032</v>
      </c>
    </row>
    <row r="124" customFormat="false" ht="12.75" hidden="false" customHeight="false" outlineLevel="0" collapsed="false">
      <c r="A124" s="18" t="n">
        <v>38950</v>
      </c>
      <c r="B124" s="68"/>
      <c r="C124" s="68" t="n">
        <v>24.3479330707688</v>
      </c>
      <c r="D124" s="68" t="n">
        <f aca="false">(B124*0.3048)+(C124*0.3048)</f>
        <v>7.42124999997032</v>
      </c>
    </row>
    <row r="125" customFormat="false" ht="12.75" hidden="false" customHeight="false" outlineLevel="0" collapsed="false">
      <c r="A125" s="18" t="n">
        <v>38951</v>
      </c>
      <c r="B125" s="68"/>
      <c r="C125" s="68" t="n">
        <v>24.3489583332359</v>
      </c>
      <c r="D125" s="68" t="n">
        <f aca="false">(B125*0.3048)+(C125*0.3048)</f>
        <v>7.42156249997032</v>
      </c>
    </row>
    <row r="126" customFormat="false" ht="12.75" hidden="false" customHeight="false" outlineLevel="0" collapsed="false">
      <c r="A126" s="18" t="n">
        <v>38952</v>
      </c>
      <c r="B126" s="68"/>
      <c r="C126" s="68" t="n">
        <v>24.3499835957031</v>
      </c>
      <c r="D126" s="68" t="n">
        <f aca="false">(B126*0.3048)+(C126*0.3048)</f>
        <v>7.42187499997031</v>
      </c>
    </row>
    <row r="127" customFormat="false" ht="12.75" hidden="false" customHeight="false" outlineLevel="0" collapsed="false">
      <c r="A127" s="18" t="n">
        <v>38953</v>
      </c>
      <c r="B127" s="68"/>
      <c r="C127" s="68" t="n">
        <v>24.3510088581703</v>
      </c>
      <c r="D127" s="68" t="n">
        <f aca="false">(B127*0.3048)+(C127*0.3048)</f>
        <v>7.42218749997031</v>
      </c>
    </row>
    <row r="128" customFormat="false" ht="12.75" hidden="false" customHeight="false" outlineLevel="0" collapsed="false">
      <c r="A128" s="18" t="n">
        <v>38954</v>
      </c>
      <c r="B128" s="68"/>
      <c r="C128" s="68" t="n">
        <v>24.3520341206375</v>
      </c>
      <c r="D128" s="68" t="n">
        <f aca="false">(B128*0.3048)+(C128*0.3048)</f>
        <v>7.42249999997031</v>
      </c>
    </row>
    <row r="129" customFormat="false" ht="12.75" hidden="false" customHeight="false" outlineLevel="0" collapsed="false">
      <c r="A129" s="18" t="n">
        <v>38955</v>
      </c>
      <c r="B129" s="68"/>
      <c r="C129" s="68" t="n">
        <v>24.3530593831047</v>
      </c>
      <c r="D129" s="68" t="n">
        <f aca="false">(B129*0.3048)+(C129*0.3048)</f>
        <v>7.42281249997031</v>
      </c>
    </row>
    <row r="130" customFormat="false" ht="12.75" hidden="false" customHeight="false" outlineLevel="0" collapsed="false">
      <c r="A130" s="18" t="n">
        <v>38956</v>
      </c>
      <c r="B130" s="68"/>
      <c r="C130" s="68" t="n">
        <v>24.3540846455719</v>
      </c>
      <c r="D130" s="68" t="n">
        <f aca="false">(B130*0.3048)+(C130*0.3048)</f>
        <v>7.42312499997031</v>
      </c>
    </row>
    <row r="131" customFormat="false" ht="12.75" hidden="false" customHeight="false" outlineLevel="0" collapsed="false">
      <c r="A131" s="18" t="n">
        <v>38957</v>
      </c>
      <c r="B131" s="68"/>
      <c r="C131" s="68" t="n">
        <v>24.3551099080391</v>
      </c>
      <c r="D131" s="68" t="n">
        <f aca="false">(B131*0.3048)+(C131*0.3048)</f>
        <v>7.42343749997031</v>
      </c>
    </row>
    <row r="132" customFormat="false" ht="12.75" hidden="false" customHeight="false" outlineLevel="0" collapsed="false">
      <c r="A132" s="18" t="n">
        <v>38958</v>
      </c>
      <c r="B132" s="68"/>
      <c r="C132" s="68" t="n">
        <v>24.3561351705063</v>
      </c>
      <c r="D132" s="68" t="n">
        <f aca="false">(B132*0.3048)+(C132*0.3048)</f>
        <v>7.42374999997031</v>
      </c>
    </row>
    <row r="133" customFormat="false" ht="12.75" hidden="false" customHeight="false" outlineLevel="0" collapsed="false">
      <c r="A133" s="18" t="n">
        <v>38959</v>
      </c>
      <c r="B133" s="68"/>
      <c r="C133" s="68" t="n">
        <v>24.3571604329734</v>
      </c>
      <c r="D133" s="68" t="n">
        <f aca="false">(B133*0.3048)+(C133*0.3048)</f>
        <v>7.42406249997031</v>
      </c>
    </row>
    <row r="134" customFormat="false" ht="12.75" hidden="false" customHeight="false" outlineLevel="0" collapsed="false">
      <c r="A134" s="18" t="n">
        <v>38960</v>
      </c>
      <c r="B134" s="68"/>
      <c r="C134" s="68" t="n">
        <v>24.3581856954406</v>
      </c>
      <c r="D134" s="68" t="n">
        <f aca="false">(B134*0.3048)+(C134*0.3048)</f>
        <v>7.42437499997031</v>
      </c>
    </row>
    <row r="135" customFormat="false" ht="12.75" hidden="false" customHeight="false" outlineLevel="0" collapsed="false">
      <c r="A135" s="18" t="n">
        <v>38961</v>
      </c>
      <c r="B135" s="68"/>
      <c r="C135" s="68" t="n">
        <v>24.3592109579078</v>
      </c>
      <c r="D135" s="68" t="n">
        <f aca="false">(B135*0.3048)+(C135*0.3048)</f>
        <v>7.4246874999703</v>
      </c>
      <c r="F135" s="0" t="n">
        <v>7.4246874999703</v>
      </c>
      <c r="G135" s="0" t="n">
        <v>7.4249999999703</v>
      </c>
      <c r="H135" s="0" t="n">
        <v>7.4253124999703</v>
      </c>
      <c r="I135" s="0" t="n">
        <v>7.4256249999703</v>
      </c>
      <c r="J135" s="0" t="n">
        <v>7.4259374999703</v>
      </c>
      <c r="K135" s="0" t="n">
        <v>7.4262499999703</v>
      </c>
      <c r="L135" s="0" t="n">
        <v>7.4265624999703</v>
      </c>
      <c r="M135" s="0" t="n">
        <v>7.4268749999703</v>
      </c>
      <c r="N135" s="0" t="n">
        <v>7.42718749997029</v>
      </c>
      <c r="O135" s="0" t="n">
        <v>7.42749999997029</v>
      </c>
      <c r="P135" s="0" t="n">
        <v>7.42781249997029</v>
      </c>
      <c r="Q135" s="0" t="n">
        <v>7.42812499997029</v>
      </c>
      <c r="R135" s="0" t="n">
        <v>7.42843749997029</v>
      </c>
      <c r="S135" s="0" t="n">
        <v>7.42874999997029</v>
      </c>
      <c r="T135" s="0" t="n">
        <v>7.42906249997029</v>
      </c>
      <c r="U135" s="0" t="n">
        <v>7.42937499997029</v>
      </c>
      <c r="V135" s="0" t="n">
        <v>7.42968749997029</v>
      </c>
      <c r="W135" s="0" t="n">
        <v>7.42999999997028</v>
      </c>
      <c r="X135" s="0" t="n">
        <v>7.4256249999703</v>
      </c>
      <c r="Y135" s="0" t="n">
        <v>7.42124999997032</v>
      </c>
      <c r="Z135" s="0" t="n">
        <v>7.41687499997033</v>
      </c>
      <c r="AA135" s="0" t="n">
        <v>7.41249999997035</v>
      </c>
      <c r="AB135" s="0" t="n">
        <v>7.40812499997037</v>
      </c>
      <c r="AC135" s="0" t="n">
        <v>7.40374999997038</v>
      </c>
      <c r="AD135" s="0" t="n">
        <v>7.3993749999704</v>
      </c>
      <c r="AE135" s="0" t="n">
        <v>7.39499999997042</v>
      </c>
      <c r="AF135" s="0" t="n">
        <v>7.39062499997044</v>
      </c>
      <c r="AG135" s="0" t="n">
        <v>7.38624999997045</v>
      </c>
      <c r="AH135" s="0" t="n">
        <v>7.38187499997047</v>
      </c>
      <c r="AI135" s="0" t="n">
        <v>7.37749999997049</v>
      </c>
    </row>
    <row r="136" customFormat="false" ht="12.75" hidden="false" customHeight="false" outlineLevel="0" collapsed="false">
      <c r="A136" s="18" t="n">
        <v>38962</v>
      </c>
      <c r="B136" s="68"/>
      <c r="C136" s="68" t="n">
        <v>24.360236220375</v>
      </c>
      <c r="D136" s="68" t="n">
        <f aca="false">(B136*0.3048)+(C136*0.3048)</f>
        <v>7.4249999999703</v>
      </c>
    </row>
    <row r="137" customFormat="false" ht="12.75" hidden="false" customHeight="false" outlineLevel="0" collapsed="false">
      <c r="A137" s="18" t="n">
        <v>38963</v>
      </c>
      <c r="B137" s="68"/>
      <c r="C137" s="68" t="n">
        <v>24.3612614828422</v>
      </c>
      <c r="D137" s="68" t="n">
        <f aca="false">(B137*0.3048)+(C137*0.3048)</f>
        <v>7.4253124999703</v>
      </c>
    </row>
    <row r="138" customFormat="false" ht="12.75" hidden="false" customHeight="false" outlineLevel="0" collapsed="false">
      <c r="A138" s="18" t="n">
        <v>38964</v>
      </c>
      <c r="B138" s="68"/>
      <c r="C138" s="68" t="n">
        <v>24.3622867453094</v>
      </c>
      <c r="D138" s="68" t="n">
        <f aca="false">(B138*0.3048)+(C138*0.3048)</f>
        <v>7.4256249999703</v>
      </c>
    </row>
    <row r="139" customFormat="false" ht="12.75" hidden="false" customHeight="false" outlineLevel="0" collapsed="false">
      <c r="A139" s="18" t="n">
        <v>38965</v>
      </c>
      <c r="B139" s="68"/>
      <c r="C139" s="68" t="n">
        <v>24.3633120077766</v>
      </c>
      <c r="D139" s="68" t="n">
        <f aca="false">(B139*0.3048)+(C139*0.3048)</f>
        <v>7.4259374999703</v>
      </c>
    </row>
    <row r="140" customFormat="false" ht="12.75" hidden="false" customHeight="false" outlineLevel="0" collapsed="false">
      <c r="A140" s="18" t="n">
        <v>38966</v>
      </c>
      <c r="B140" s="68"/>
      <c r="C140" s="68" t="n">
        <v>24.3643372702438</v>
      </c>
      <c r="D140" s="68" t="n">
        <f aca="false">(B140*0.3048)+(C140*0.3048)</f>
        <v>7.4262499999703</v>
      </c>
    </row>
    <row r="141" customFormat="false" ht="12.75" hidden="false" customHeight="false" outlineLevel="0" collapsed="false">
      <c r="A141" s="18" t="n">
        <v>38967</v>
      </c>
      <c r="B141" s="68"/>
      <c r="C141" s="68" t="n">
        <v>24.3653625327109</v>
      </c>
      <c r="D141" s="68" t="n">
        <f aca="false">(B141*0.3048)+(C141*0.3048)</f>
        <v>7.4265624999703</v>
      </c>
    </row>
    <row r="142" customFormat="false" ht="12.75" hidden="false" customHeight="false" outlineLevel="0" collapsed="false">
      <c r="A142" s="18" t="n">
        <v>38968</v>
      </c>
      <c r="B142" s="68"/>
      <c r="C142" s="68" t="n">
        <v>24.3663877951781</v>
      </c>
      <c r="D142" s="68" t="n">
        <f aca="false">(B142*0.3048)+(C142*0.3048)</f>
        <v>7.4268749999703</v>
      </c>
    </row>
    <row r="143" customFormat="false" ht="12.75" hidden="false" customHeight="false" outlineLevel="0" collapsed="false">
      <c r="A143" s="18" t="n">
        <v>38969</v>
      </c>
      <c r="B143" s="68"/>
      <c r="C143" s="68" t="n">
        <v>24.3674130576453</v>
      </c>
      <c r="D143" s="68" t="n">
        <f aca="false">(B143*0.3048)+(C143*0.3048)</f>
        <v>7.42718749997029</v>
      </c>
    </row>
    <row r="144" customFormat="false" ht="12.75" hidden="false" customHeight="false" outlineLevel="0" collapsed="false">
      <c r="A144" s="18" t="n">
        <v>38970</v>
      </c>
      <c r="B144" s="68"/>
      <c r="C144" s="68" t="n">
        <v>24.3684383201125</v>
      </c>
      <c r="D144" s="68" t="n">
        <f aca="false">(B144*0.3048)+(C144*0.3048)</f>
        <v>7.42749999997029</v>
      </c>
    </row>
    <row r="145" customFormat="false" ht="12.75" hidden="false" customHeight="false" outlineLevel="0" collapsed="false">
      <c r="A145" s="18" t="n">
        <v>38971</v>
      </c>
      <c r="B145" s="68"/>
      <c r="C145" s="68" t="n">
        <v>24.3694635825797</v>
      </c>
      <c r="D145" s="68" t="n">
        <f aca="false">(B145*0.3048)+(C145*0.3048)</f>
        <v>7.42781249997029</v>
      </c>
    </row>
    <row r="146" customFormat="false" ht="12.75" hidden="false" customHeight="false" outlineLevel="0" collapsed="false">
      <c r="A146" s="18" t="n">
        <v>38972</v>
      </c>
      <c r="B146" s="68"/>
      <c r="C146" s="68" t="n">
        <v>24.3704888450469</v>
      </c>
      <c r="D146" s="68" t="n">
        <f aca="false">(B146*0.3048)+(C146*0.3048)</f>
        <v>7.42812499997029</v>
      </c>
    </row>
    <row r="147" customFormat="false" ht="12.75" hidden="false" customHeight="false" outlineLevel="0" collapsed="false">
      <c r="A147" s="18" t="n">
        <v>38973</v>
      </c>
      <c r="B147" s="68"/>
      <c r="C147" s="68" t="n">
        <v>24.3715141075141</v>
      </c>
      <c r="D147" s="68" t="n">
        <f aca="false">(B147*0.3048)+(C147*0.3048)</f>
        <v>7.42843749997029</v>
      </c>
    </row>
    <row r="148" customFormat="false" ht="12.75" hidden="false" customHeight="false" outlineLevel="0" collapsed="false">
      <c r="A148" s="18" t="n">
        <v>38974</v>
      </c>
      <c r="B148" s="68"/>
      <c r="C148" s="68" t="n">
        <v>24.3725393699813</v>
      </c>
      <c r="D148" s="68" t="n">
        <f aca="false">(B148*0.3048)+(C148*0.3048)</f>
        <v>7.42874999997029</v>
      </c>
    </row>
    <row r="149" customFormat="false" ht="12.75" hidden="false" customHeight="false" outlineLevel="0" collapsed="false">
      <c r="A149" s="18" t="n">
        <v>38975</v>
      </c>
      <c r="B149" s="68"/>
      <c r="C149" s="68" t="n">
        <v>24.3735646324485</v>
      </c>
      <c r="D149" s="68" t="n">
        <f aca="false">(B149*0.3048)+(C149*0.3048)</f>
        <v>7.42906249997029</v>
      </c>
    </row>
    <row r="150" customFormat="false" ht="12.75" hidden="false" customHeight="false" outlineLevel="0" collapsed="false">
      <c r="A150" s="18" t="n">
        <v>38976</v>
      </c>
      <c r="B150" s="68"/>
      <c r="C150" s="68" t="n">
        <v>24.3745898949156</v>
      </c>
      <c r="D150" s="68" t="n">
        <f aca="false">(B150*0.3048)+(C150*0.3048)</f>
        <v>7.42937499997029</v>
      </c>
    </row>
    <row r="151" customFormat="false" ht="12.75" hidden="false" customHeight="false" outlineLevel="0" collapsed="false">
      <c r="A151" s="18" t="n">
        <v>38977</v>
      </c>
      <c r="B151" s="68"/>
      <c r="C151" s="68" t="n">
        <v>24.3756151573828</v>
      </c>
      <c r="D151" s="68" t="n">
        <f aca="false">(B151*0.3048)+(C151*0.3048)</f>
        <v>7.42968749997029</v>
      </c>
    </row>
    <row r="152" customFormat="false" ht="12.75" hidden="false" customHeight="false" outlineLevel="0" collapsed="false">
      <c r="A152" s="18" t="n">
        <v>38978</v>
      </c>
      <c r="B152" s="68" t="n">
        <v>24.37664041985</v>
      </c>
      <c r="C152" s="68"/>
      <c r="D152" s="68" t="n">
        <f aca="false">(B152*0.3048)+(C152*0.3048)</f>
        <v>7.42999999997028</v>
      </c>
    </row>
    <row r="153" customFormat="false" ht="12.75" hidden="false" customHeight="false" outlineLevel="0" collapsed="false">
      <c r="A153" s="18" t="n">
        <v>38979</v>
      </c>
      <c r="B153" s="68"/>
      <c r="C153" s="68" t="n">
        <v>24.3622867453094</v>
      </c>
      <c r="D153" s="68" t="n">
        <f aca="false">(B153*0.3048)+(C153*0.3048)</f>
        <v>7.4256249999703</v>
      </c>
    </row>
    <row r="154" customFormat="false" ht="12.75" hidden="false" customHeight="false" outlineLevel="0" collapsed="false">
      <c r="A154" s="18" t="n">
        <v>38980</v>
      </c>
      <c r="B154" s="68"/>
      <c r="C154" s="68" t="n">
        <v>24.3479330707688</v>
      </c>
      <c r="D154" s="68" t="n">
        <f aca="false">(B154*0.3048)+(C154*0.3048)</f>
        <v>7.42124999997032</v>
      </c>
    </row>
    <row r="155" customFormat="false" ht="12.75" hidden="false" customHeight="false" outlineLevel="0" collapsed="false">
      <c r="A155" s="18" t="n">
        <v>38981</v>
      </c>
      <c r="B155" s="68"/>
      <c r="C155" s="68" t="n">
        <v>24.3335793962281</v>
      </c>
      <c r="D155" s="68" t="n">
        <f aca="false">(B155*0.3048)+(C155*0.3048)</f>
        <v>7.41687499997033</v>
      </c>
    </row>
    <row r="156" customFormat="false" ht="12.75" hidden="false" customHeight="false" outlineLevel="0" collapsed="false">
      <c r="A156" s="18" t="n">
        <v>38982</v>
      </c>
      <c r="B156" s="68"/>
      <c r="C156" s="68" t="n">
        <v>24.3192257216875</v>
      </c>
      <c r="D156" s="68" t="n">
        <f aca="false">(B156*0.3048)+(C156*0.3048)</f>
        <v>7.41249999997035</v>
      </c>
    </row>
    <row r="157" customFormat="false" ht="12.75" hidden="false" customHeight="false" outlineLevel="0" collapsed="false">
      <c r="A157" s="18" t="n">
        <v>38983</v>
      </c>
      <c r="B157" s="68"/>
      <c r="C157" s="68" t="n">
        <v>24.3048720471469</v>
      </c>
      <c r="D157" s="68" t="n">
        <f aca="false">(B157*0.3048)+(C157*0.3048)</f>
        <v>7.40812499997037</v>
      </c>
    </row>
    <row r="158" customFormat="false" ht="12.75" hidden="false" customHeight="false" outlineLevel="0" collapsed="false">
      <c r="A158" s="18" t="n">
        <v>38984</v>
      </c>
      <c r="B158" s="68"/>
      <c r="C158" s="68" t="n">
        <v>24.2905183726062</v>
      </c>
      <c r="D158" s="68" t="n">
        <f aca="false">(B158*0.3048)+(C158*0.3048)</f>
        <v>7.40374999997038</v>
      </c>
    </row>
    <row r="159" customFormat="false" ht="12.75" hidden="false" customHeight="false" outlineLevel="0" collapsed="false">
      <c r="A159" s="18" t="n">
        <v>38985</v>
      </c>
      <c r="B159" s="68"/>
      <c r="C159" s="68" t="n">
        <v>24.2761646980656</v>
      </c>
      <c r="D159" s="68" t="n">
        <f aca="false">(B159*0.3048)+(C159*0.3048)</f>
        <v>7.3993749999704</v>
      </c>
    </row>
    <row r="160" customFormat="false" ht="12.75" hidden="false" customHeight="false" outlineLevel="0" collapsed="false">
      <c r="A160" s="18" t="n">
        <v>38986</v>
      </c>
      <c r="B160" s="68"/>
      <c r="C160" s="68" t="n">
        <v>24.261811023525</v>
      </c>
      <c r="D160" s="68" t="n">
        <f aca="false">(B160*0.3048)+(C160*0.3048)</f>
        <v>7.39499999997042</v>
      </c>
    </row>
    <row r="161" customFormat="false" ht="12.75" hidden="false" customHeight="false" outlineLevel="0" collapsed="false">
      <c r="A161" s="18" t="n">
        <v>38987</v>
      </c>
      <c r="B161" s="68"/>
      <c r="C161" s="68" t="n">
        <v>24.2474573489844</v>
      </c>
      <c r="D161" s="68" t="n">
        <f aca="false">(B161*0.3048)+(C161*0.3048)</f>
        <v>7.39062499997044</v>
      </c>
    </row>
    <row r="162" customFormat="false" ht="12.75" hidden="false" customHeight="false" outlineLevel="0" collapsed="false">
      <c r="A162" s="18" t="n">
        <v>38988</v>
      </c>
      <c r="B162" s="68"/>
      <c r="C162" s="68" t="n">
        <v>24.2331036744437</v>
      </c>
      <c r="D162" s="68" t="n">
        <f aca="false">(B162*0.3048)+(C162*0.3048)</f>
        <v>7.38624999997045</v>
      </c>
    </row>
    <row r="163" customFormat="false" ht="12.75" hidden="false" customHeight="false" outlineLevel="0" collapsed="false">
      <c r="A163" s="18" t="n">
        <v>38989</v>
      </c>
      <c r="B163" s="68"/>
      <c r="C163" s="68" t="n">
        <v>24.2187499999031</v>
      </c>
      <c r="D163" s="68" t="n">
        <f aca="false">(B163*0.3048)+(C163*0.3048)</f>
        <v>7.38187499997047</v>
      </c>
    </row>
    <row r="164" customFormat="false" ht="12.75" hidden="false" customHeight="false" outlineLevel="0" collapsed="false">
      <c r="A164" s="18" t="n">
        <v>38990</v>
      </c>
      <c r="B164" s="68"/>
      <c r="C164" s="68" t="n">
        <v>24.2043963253625</v>
      </c>
      <c r="D164" s="68" t="n">
        <f aca="false">(B164*0.3048)+(C164*0.3048)</f>
        <v>7.37749999997049</v>
      </c>
    </row>
    <row r="165" customFormat="false" ht="12.75" hidden="false" customHeight="false" outlineLevel="0" collapsed="false">
      <c r="A165" s="18" t="n">
        <v>38991</v>
      </c>
      <c r="B165" s="68"/>
      <c r="C165" s="68" t="n">
        <v>24.1900426508219</v>
      </c>
      <c r="D165" s="68" t="n">
        <f aca="false">(B165*0.3048)+(C165*0.3048)</f>
        <v>7.37312499997051</v>
      </c>
      <c r="F165" s="0" t="n">
        <v>7.37312499997051</v>
      </c>
      <c r="G165" s="0" t="n">
        <v>7.36874999997052</v>
      </c>
      <c r="H165" s="0" t="n">
        <v>7.36437499997054</v>
      </c>
      <c r="I165" s="0" t="n">
        <v>7.35999999997056</v>
      </c>
      <c r="J165" s="0" t="n">
        <v>7.35562499997057</v>
      </c>
      <c r="K165" s="0" t="n">
        <v>7.35124999997059</v>
      </c>
      <c r="L165" s="0" t="n">
        <v>7.34687499997061</v>
      </c>
      <c r="M165" s="0" t="n">
        <v>7.34249999997063</v>
      </c>
      <c r="N165" s="0" t="n">
        <v>7.33812499997064</v>
      </c>
      <c r="O165" s="0" t="n">
        <v>7.33374999997066</v>
      </c>
      <c r="P165" s="0" t="n">
        <v>7.32937499997068</v>
      </c>
      <c r="Q165" s="0" t="n">
        <v>7.3249999999707</v>
      </c>
      <c r="R165" s="0" t="n">
        <v>7.32062499997071</v>
      </c>
      <c r="S165" s="0" t="n">
        <v>7.31624999997073</v>
      </c>
      <c r="T165" s="0" t="n">
        <v>7.31187499997075</v>
      </c>
      <c r="U165" s="0" t="n">
        <v>7.30749999997076</v>
      </c>
      <c r="V165" s="0" t="n">
        <v>7.30312499997078</v>
      </c>
      <c r="W165" s="0" t="n">
        <v>7.2987499999708</v>
      </c>
      <c r="X165" s="0" t="n">
        <v>7.29437499997082</v>
      </c>
      <c r="Y165" s="0" t="n">
        <v>7.28999999997084</v>
      </c>
      <c r="Z165" s="0" t="n">
        <v>7.28959183670554</v>
      </c>
      <c r="AA165" s="0" t="n">
        <v>7.28918367344023</v>
      </c>
      <c r="AB165" s="0" t="n">
        <v>7.28877551017493</v>
      </c>
      <c r="AC165" s="0" t="n">
        <v>7.28836734690962</v>
      </c>
      <c r="AD165" s="0" t="n">
        <v>7.28795918364432</v>
      </c>
      <c r="AE165" s="0" t="n">
        <v>7.28755102037901</v>
      </c>
      <c r="AF165" s="0" t="n">
        <v>7.28714285711371</v>
      </c>
      <c r="AG165" s="0" t="n">
        <v>7.2867346938484</v>
      </c>
      <c r="AH165" s="0" t="n">
        <v>7.2863265305831</v>
      </c>
      <c r="AI165" s="0" t="n">
        <v>7.28591836731779</v>
      </c>
      <c r="AJ165" s="0" t="n">
        <v>7.28551020405249</v>
      </c>
    </row>
    <row r="166" customFormat="false" ht="12.75" hidden="false" customHeight="false" outlineLevel="0" collapsed="false">
      <c r="A166" s="18" t="n">
        <v>38992</v>
      </c>
      <c r="B166" s="68"/>
      <c r="C166" s="68" t="n">
        <v>24.1756889762812</v>
      </c>
      <c r="D166" s="68" t="n">
        <f aca="false">(B166*0.3048)+(C166*0.3048)</f>
        <v>7.36874999997052</v>
      </c>
    </row>
    <row r="167" customFormat="false" ht="12.75" hidden="false" customHeight="false" outlineLevel="0" collapsed="false">
      <c r="A167" s="18" t="n">
        <v>38993</v>
      </c>
      <c r="B167" s="68"/>
      <c r="C167" s="68" t="n">
        <v>24.1613353017406</v>
      </c>
      <c r="D167" s="68" t="n">
        <f aca="false">(B167*0.3048)+(C167*0.3048)</f>
        <v>7.36437499997054</v>
      </c>
    </row>
    <row r="168" customFormat="false" ht="12.75" hidden="false" customHeight="false" outlineLevel="0" collapsed="false">
      <c r="A168" s="18" t="n">
        <v>38994</v>
      </c>
      <c r="B168" s="68"/>
      <c r="C168" s="68" t="n">
        <v>24.1469816272</v>
      </c>
      <c r="D168" s="68" t="n">
        <f aca="false">(B168*0.3048)+(C168*0.3048)</f>
        <v>7.35999999997056</v>
      </c>
    </row>
    <row r="169" customFormat="false" ht="12.75" hidden="false" customHeight="false" outlineLevel="0" collapsed="false">
      <c r="A169" s="18" t="n">
        <v>38995</v>
      </c>
      <c r="B169" s="68"/>
      <c r="C169" s="68" t="n">
        <v>24.1326279526594</v>
      </c>
      <c r="D169" s="68" t="n">
        <f aca="false">(B169*0.3048)+(C169*0.3048)</f>
        <v>7.35562499997057</v>
      </c>
    </row>
    <row r="170" customFormat="false" ht="12.75" hidden="false" customHeight="false" outlineLevel="0" collapsed="false">
      <c r="A170" s="18" t="n">
        <v>38996</v>
      </c>
      <c r="B170" s="68"/>
      <c r="C170" s="68" t="n">
        <v>24.1182742781187</v>
      </c>
      <c r="D170" s="68" t="n">
        <f aca="false">(B170*0.3048)+(C170*0.3048)</f>
        <v>7.35124999997059</v>
      </c>
    </row>
    <row r="171" customFormat="false" ht="12.75" hidden="false" customHeight="false" outlineLevel="0" collapsed="false">
      <c r="A171" s="18" t="n">
        <v>38997</v>
      </c>
      <c r="B171" s="68"/>
      <c r="C171" s="68" t="n">
        <v>24.1039206035781</v>
      </c>
      <c r="D171" s="68" t="n">
        <f aca="false">(B171*0.3048)+(C171*0.3048)</f>
        <v>7.34687499997061</v>
      </c>
    </row>
    <row r="172" customFormat="false" ht="12.75" hidden="false" customHeight="false" outlineLevel="0" collapsed="false">
      <c r="A172" s="18" t="n">
        <v>38998</v>
      </c>
      <c r="B172" s="68"/>
      <c r="C172" s="68" t="n">
        <v>24.0895669290375</v>
      </c>
      <c r="D172" s="68" t="n">
        <f aca="false">(B172*0.3048)+(C172*0.3048)</f>
        <v>7.34249999997063</v>
      </c>
    </row>
    <row r="173" customFormat="false" ht="12.75" hidden="false" customHeight="false" outlineLevel="0" collapsed="false">
      <c r="A173" s="18" t="n">
        <v>38999</v>
      </c>
      <c r="B173" s="68"/>
      <c r="C173" s="68" t="n">
        <v>24.0752132544969</v>
      </c>
      <c r="D173" s="68" t="n">
        <f aca="false">(B173*0.3048)+(C173*0.3048)</f>
        <v>7.33812499997064</v>
      </c>
    </row>
    <row r="174" customFormat="false" ht="12.75" hidden="false" customHeight="false" outlineLevel="0" collapsed="false">
      <c r="A174" s="18" t="n">
        <v>39000</v>
      </c>
      <c r="B174" s="68"/>
      <c r="C174" s="68" t="n">
        <v>24.0608595799562</v>
      </c>
      <c r="D174" s="68" t="n">
        <f aca="false">(B174*0.3048)+(C174*0.3048)</f>
        <v>7.33374999997066</v>
      </c>
    </row>
    <row r="175" customFormat="false" ht="12.75" hidden="false" customHeight="false" outlineLevel="0" collapsed="false">
      <c r="A175" s="18" t="n">
        <v>39001</v>
      </c>
      <c r="B175" s="68"/>
      <c r="C175" s="68" t="n">
        <v>24.0465059054156</v>
      </c>
      <c r="D175" s="68" t="n">
        <f aca="false">(B175*0.3048)+(C175*0.3048)</f>
        <v>7.32937499997068</v>
      </c>
    </row>
    <row r="176" customFormat="false" ht="12.75" hidden="false" customHeight="false" outlineLevel="0" collapsed="false">
      <c r="A176" s="18" t="n">
        <v>39002</v>
      </c>
      <c r="B176" s="68"/>
      <c r="C176" s="68" t="n">
        <v>24.032152230875</v>
      </c>
      <c r="D176" s="68" t="n">
        <f aca="false">(B176*0.3048)+(C176*0.3048)</f>
        <v>7.3249999999707</v>
      </c>
    </row>
    <row r="177" customFormat="false" ht="12.75" hidden="false" customHeight="false" outlineLevel="0" collapsed="false">
      <c r="A177" s="18" t="n">
        <v>39003</v>
      </c>
      <c r="B177" s="68"/>
      <c r="C177" s="68" t="n">
        <v>24.0177985563344</v>
      </c>
      <c r="D177" s="68" t="n">
        <f aca="false">(B177*0.3048)+(C177*0.3048)</f>
        <v>7.32062499997071</v>
      </c>
    </row>
    <row r="178" customFormat="false" ht="12.75" hidden="false" customHeight="false" outlineLevel="0" collapsed="false">
      <c r="A178" s="18" t="n">
        <v>39004</v>
      </c>
      <c r="B178" s="68"/>
      <c r="C178" s="68" t="n">
        <v>24.0034448817937</v>
      </c>
      <c r="D178" s="68" t="n">
        <f aca="false">(B178*0.3048)+(C178*0.3048)</f>
        <v>7.31624999997073</v>
      </c>
    </row>
    <row r="179" customFormat="false" ht="12.75" hidden="false" customHeight="false" outlineLevel="0" collapsed="false">
      <c r="A179" s="18" t="n">
        <v>39005</v>
      </c>
      <c r="B179" s="68"/>
      <c r="C179" s="68" t="n">
        <v>23.9890912072531</v>
      </c>
      <c r="D179" s="68" t="n">
        <f aca="false">(B179*0.3048)+(C179*0.3048)</f>
        <v>7.31187499997075</v>
      </c>
    </row>
    <row r="180" customFormat="false" ht="12.75" hidden="false" customHeight="false" outlineLevel="0" collapsed="false">
      <c r="A180" s="18" t="n">
        <v>39006</v>
      </c>
      <c r="B180" s="68"/>
      <c r="C180" s="68" t="n">
        <v>23.9747375327125</v>
      </c>
      <c r="D180" s="68" t="n">
        <f aca="false">(B180*0.3048)+(C180*0.3048)</f>
        <v>7.30749999997076</v>
      </c>
    </row>
    <row r="181" customFormat="false" ht="12.75" hidden="false" customHeight="false" outlineLevel="0" collapsed="false">
      <c r="A181" s="18" t="n">
        <v>39007</v>
      </c>
      <c r="B181" s="68"/>
      <c r="C181" s="68" t="n">
        <v>23.9603838581719</v>
      </c>
      <c r="D181" s="68" t="n">
        <f aca="false">(B181*0.3048)+(C181*0.3048)</f>
        <v>7.30312499997078</v>
      </c>
    </row>
    <row r="182" customFormat="false" ht="12.75" hidden="false" customHeight="false" outlineLevel="0" collapsed="false">
      <c r="A182" s="18" t="n">
        <v>39008</v>
      </c>
      <c r="B182" s="68"/>
      <c r="C182" s="68" t="n">
        <v>23.9460301836312</v>
      </c>
      <c r="D182" s="68" t="n">
        <f aca="false">(B182*0.3048)+(C182*0.3048)</f>
        <v>7.2987499999708</v>
      </c>
    </row>
    <row r="183" customFormat="false" ht="12.75" hidden="false" customHeight="false" outlineLevel="0" collapsed="false">
      <c r="A183" s="18" t="n">
        <v>39009</v>
      </c>
      <c r="B183" s="68"/>
      <c r="C183" s="68" t="n">
        <v>23.9316765090906</v>
      </c>
      <c r="D183" s="68" t="n">
        <f aca="false">(B183*0.3048)+(C183*0.3048)</f>
        <v>7.29437499997082</v>
      </c>
    </row>
    <row r="184" customFormat="false" ht="12.75" hidden="false" customHeight="false" outlineLevel="0" collapsed="false">
      <c r="A184" s="18" t="n">
        <v>39010</v>
      </c>
      <c r="B184" s="68" t="n">
        <v>23.91732283455</v>
      </c>
      <c r="C184" s="68"/>
      <c r="D184" s="68" t="n">
        <f aca="false">(B184*0.3048)+(C184*0.3048)</f>
        <v>7.28999999997084</v>
      </c>
    </row>
    <row r="185" customFormat="false" ht="12.75" hidden="false" customHeight="false" outlineLevel="0" collapsed="false">
      <c r="A185" s="18" t="n">
        <v>39011</v>
      </c>
      <c r="B185" s="68"/>
      <c r="C185" s="68" t="n">
        <v>23.9159837162255</v>
      </c>
      <c r="D185" s="68" t="n">
        <f aca="false">(B185*0.3048)+(C185*0.3048)</f>
        <v>7.28959183670554</v>
      </c>
    </row>
    <row r="186" customFormat="false" ht="12.75" hidden="false" customHeight="false" outlineLevel="0" collapsed="false">
      <c r="A186" s="18" t="n">
        <v>39012</v>
      </c>
      <c r="B186" s="68"/>
      <c r="C186" s="68" t="n">
        <v>23.914644597901</v>
      </c>
      <c r="D186" s="68" t="n">
        <f aca="false">(B186*0.3048)+(C186*0.3048)</f>
        <v>7.28918367344023</v>
      </c>
    </row>
    <row r="187" customFormat="false" ht="12.75" hidden="false" customHeight="false" outlineLevel="0" collapsed="false">
      <c r="A187" s="18" t="n">
        <v>39013</v>
      </c>
      <c r="B187" s="68"/>
      <c r="C187" s="68" t="n">
        <v>23.9133054795765</v>
      </c>
      <c r="D187" s="68" t="n">
        <f aca="false">(B187*0.3048)+(C187*0.3048)</f>
        <v>7.28877551017493</v>
      </c>
    </row>
    <row r="188" customFormat="false" ht="12.75" hidden="false" customHeight="false" outlineLevel="0" collapsed="false">
      <c r="A188" s="18" t="n">
        <v>39014</v>
      </c>
      <c r="B188" s="68"/>
      <c r="C188" s="68" t="n">
        <v>23.911966361252</v>
      </c>
      <c r="D188" s="68" t="n">
        <f aca="false">(B188*0.3048)+(C188*0.3048)</f>
        <v>7.28836734690962</v>
      </c>
    </row>
    <row r="189" customFormat="false" ht="12.75" hidden="false" customHeight="false" outlineLevel="0" collapsed="false">
      <c r="A189" s="18" t="n">
        <v>39015</v>
      </c>
      <c r="B189" s="68"/>
      <c r="C189" s="68" t="n">
        <v>23.9106272429275</v>
      </c>
      <c r="D189" s="68" t="n">
        <f aca="false">(B189*0.3048)+(C189*0.3048)</f>
        <v>7.28795918364432</v>
      </c>
    </row>
    <row r="190" customFormat="false" ht="12.75" hidden="false" customHeight="false" outlineLevel="0" collapsed="false">
      <c r="A190" s="18" t="n">
        <v>39016</v>
      </c>
      <c r="B190" s="68"/>
      <c r="C190" s="68" t="n">
        <v>23.9092881246031</v>
      </c>
      <c r="D190" s="68" t="n">
        <f aca="false">(B190*0.3048)+(C190*0.3048)</f>
        <v>7.28755102037901</v>
      </c>
    </row>
    <row r="191" customFormat="false" ht="12.75" hidden="false" customHeight="false" outlineLevel="0" collapsed="false">
      <c r="A191" s="18" t="n">
        <v>39017</v>
      </c>
      <c r="B191" s="68"/>
      <c r="C191" s="68" t="n">
        <v>23.9079490062786</v>
      </c>
      <c r="D191" s="68" t="n">
        <f aca="false">(B191*0.3048)+(C191*0.3048)</f>
        <v>7.28714285711371</v>
      </c>
    </row>
    <row r="192" customFormat="false" ht="12.75" hidden="false" customHeight="false" outlineLevel="0" collapsed="false">
      <c r="A192" s="18" t="n">
        <v>39018</v>
      </c>
      <c r="B192" s="68"/>
      <c r="C192" s="68" t="n">
        <v>23.9066098879541</v>
      </c>
      <c r="D192" s="68" t="n">
        <f aca="false">(B192*0.3048)+(C192*0.3048)</f>
        <v>7.2867346938484</v>
      </c>
    </row>
    <row r="193" customFormat="false" ht="12.75" hidden="false" customHeight="false" outlineLevel="0" collapsed="false">
      <c r="A193" s="18" t="n">
        <v>39019</v>
      </c>
      <c r="B193" s="68"/>
      <c r="C193" s="68" t="n">
        <v>23.9052707696296</v>
      </c>
      <c r="D193" s="68" t="n">
        <f aca="false">(B193*0.3048)+(C193*0.3048)</f>
        <v>7.2863265305831</v>
      </c>
    </row>
    <row r="194" customFormat="false" ht="12.75" hidden="false" customHeight="false" outlineLevel="0" collapsed="false">
      <c r="A194" s="18" t="n">
        <v>39020</v>
      </c>
      <c r="B194" s="68"/>
      <c r="C194" s="68" t="n">
        <v>23.9039316513051</v>
      </c>
      <c r="D194" s="68" t="n">
        <f aca="false">(B194*0.3048)+(C194*0.3048)</f>
        <v>7.28591836731779</v>
      </c>
    </row>
    <row r="195" customFormat="false" ht="12.75" hidden="false" customHeight="false" outlineLevel="0" collapsed="false">
      <c r="A195" s="18" t="n">
        <v>39021</v>
      </c>
      <c r="B195" s="68"/>
      <c r="C195" s="68" t="n">
        <v>23.9025925329806</v>
      </c>
      <c r="D195" s="68" t="n">
        <f aca="false">(B195*0.3048)+(C195*0.3048)</f>
        <v>7.28551020405249</v>
      </c>
    </row>
    <row r="196" customFormat="false" ht="12.75" hidden="false" customHeight="false" outlineLevel="0" collapsed="false">
      <c r="A196" s="18" t="n">
        <v>39022</v>
      </c>
      <c r="B196" s="68"/>
      <c r="C196" s="68" t="n">
        <v>23.9012534146561</v>
      </c>
      <c r="D196" s="68" t="n">
        <f aca="false">(B196*0.3048)+(C196*0.3048)</f>
        <v>7.28510204078718</v>
      </c>
      <c r="F196" s="0" t="n">
        <v>7.28510204078718</v>
      </c>
      <c r="G196" s="0" t="n">
        <v>7.28469387752188</v>
      </c>
      <c r="H196" s="0" t="n">
        <v>7.28428571425657</v>
      </c>
      <c r="I196" s="0" t="n">
        <v>7.28387755099127</v>
      </c>
      <c r="J196" s="0" t="n">
        <v>7.28346938772596</v>
      </c>
      <c r="K196" s="0" t="n">
        <v>7.28306122446066</v>
      </c>
      <c r="L196" s="0" t="n">
        <v>7.28265306119535</v>
      </c>
      <c r="M196" s="0" t="n">
        <v>7.28224489793005</v>
      </c>
      <c r="N196" s="0" t="n">
        <v>7.28183673466474</v>
      </c>
      <c r="O196" s="0" t="n">
        <v>7.28142857139944</v>
      </c>
      <c r="P196" s="0" t="n">
        <v>7.28102040813413</v>
      </c>
      <c r="Q196" s="0" t="n">
        <v>7.28061224486883</v>
      </c>
      <c r="R196" s="0" t="n">
        <v>7.28020408160352</v>
      </c>
      <c r="S196" s="0" t="n">
        <v>7.27979591833822</v>
      </c>
      <c r="T196" s="0" t="n">
        <v>7.27938775507291</v>
      </c>
      <c r="U196" s="0" t="n">
        <v>7.27897959180761</v>
      </c>
      <c r="V196" s="0" t="n">
        <v>7.2785714285423</v>
      </c>
      <c r="W196" s="0" t="n">
        <v>7.278163265277</v>
      </c>
      <c r="X196" s="0" t="n">
        <v>7.27775510201169</v>
      </c>
      <c r="Y196" s="0" t="n">
        <v>7.27734693874639</v>
      </c>
      <c r="Z196" s="0" t="n">
        <v>7.27693877548108</v>
      </c>
      <c r="AA196" s="0" t="n">
        <v>7.27653061221578</v>
      </c>
      <c r="AB196" s="0" t="n">
        <v>7.27612244895047</v>
      </c>
      <c r="AC196" s="0" t="n">
        <v>7.27571428568517</v>
      </c>
      <c r="AD196" s="0" t="n">
        <v>7.27530612241986</v>
      </c>
      <c r="AE196" s="0" t="n">
        <v>7.27489795915456</v>
      </c>
      <c r="AF196" s="0" t="n">
        <v>7.27448979588925</v>
      </c>
      <c r="AG196" s="0" t="n">
        <v>7.27408163262395</v>
      </c>
      <c r="AH196" s="0" t="n">
        <v>7.27367346935864</v>
      </c>
      <c r="AI196" s="0" t="n">
        <v>7.27326530609334</v>
      </c>
    </row>
    <row r="197" customFormat="false" ht="12.75" hidden="false" customHeight="false" outlineLevel="0" collapsed="false">
      <c r="A197" s="18" t="n">
        <v>39023</v>
      </c>
      <c r="B197" s="68"/>
      <c r="C197" s="68" t="n">
        <v>23.8999142963316</v>
      </c>
      <c r="D197" s="68" t="n">
        <f aca="false">(B197*0.3048)+(C197*0.3048)</f>
        <v>7.28469387752188</v>
      </c>
    </row>
    <row r="198" customFormat="false" ht="12.75" hidden="false" customHeight="false" outlineLevel="0" collapsed="false">
      <c r="A198" s="18" t="n">
        <v>39024</v>
      </c>
      <c r="B198" s="68"/>
      <c r="C198" s="68" t="n">
        <v>23.8985751780071</v>
      </c>
      <c r="D198" s="68" t="n">
        <f aca="false">(B198*0.3048)+(C198*0.3048)</f>
        <v>7.28428571425657</v>
      </c>
    </row>
    <row r="199" customFormat="false" ht="12.75" hidden="false" customHeight="false" outlineLevel="0" collapsed="false">
      <c r="A199" s="18" t="n">
        <v>39025</v>
      </c>
      <c r="B199" s="68"/>
      <c r="C199" s="68" t="n">
        <v>23.8972360596826</v>
      </c>
      <c r="D199" s="68" t="n">
        <f aca="false">(B199*0.3048)+(C199*0.3048)</f>
        <v>7.28387755099127</v>
      </c>
    </row>
    <row r="200" customFormat="false" ht="12.75" hidden="false" customHeight="false" outlineLevel="0" collapsed="false">
      <c r="A200" s="18" t="n">
        <v>39026</v>
      </c>
      <c r="B200" s="68"/>
      <c r="C200" s="68" t="n">
        <v>23.8958969413581</v>
      </c>
      <c r="D200" s="68" t="n">
        <f aca="false">(B200*0.3048)+(C200*0.3048)</f>
        <v>7.28346938772596</v>
      </c>
    </row>
    <row r="201" customFormat="false" ht="12.75" hidden="false" customHeight="false" outlineLevel="0" collapsed="false">
      <c r="A201" s="18" t="n">
        <v>39027</v>
      </c>
      <c r="B201" s="68"/>
      <c r="C201" s="68" t="n">
        <v>23.8945578230337</v>
      </c>
      <c r="D201" s="68" t="n">
        <f aca="false">(B201*0.3048)+(C201*0.3048)</f>
        <v>7.28306122446066</v>
      </c>
    </row>
    <row r="202" customFormat="false" ht="12.75" hidden="false" customHeight="false" outlineLevel="0" collapsed="false">
      <c r="A202" s="18" t="n">
        <v>39028</v>
      </c>
      <c r="B202" s="68"/>
      <c r="C202" s="68" t="n">
        <v>23.8932187047092</v>
      </c>
      <c r="D202" s="68" t="n">
        <f aca="false">(B202*0.3048)+(C202*0.3048)</f>
        <v>7.28265306119535</v>
      </c>
    </row>
    <row r="203" customFormat="false" ht="12.75" hidden="false" customHeight="false" outlineLevel="0" collapsed="false">
      <c r="A203" s="18" t="n">
        <v>39029</v>
      </c>
      <c r="B203" s="68"/>
      <c r="C203" s="68" t="n">
        <v>23.8918795863847</v>
      </c>
      <c r="D203" s="68" t="n">
        <f aca="false">(B203*0.3048)+(C203*0.3048)</f>
        <v>7.28224489793005</v>
      </c>
    </row>
    <row r="204" customFormat="false" ht="12.75" hidden="false" customHeight="false" outlineLevel="0" collapsed="false">
      <c r="A204" s="18" t="n">
        <v>39030</v>
      </c>
      <c r="B204" s="68"/>
      <c r="C204" s="68" t="n">
        <v>23.8905404680602</v>
      </c>
      <c r="D204" s="68" t="n">
        <f aca="false">(B204*0.3048)+(C204*0.3048)</f>
        <v>7.28183673466474</v>
      </c>
    </row>
    <row r="205" customFormat="false" ht="12.75" hidden="false" customHeight="false" outlineLevel="0" collapsed="false">
      <c r="A205" s="18" t="n">
        <v>39031</v>
      </c>
      <c r="B205" s="68"/>
      <c r="C205" s="68" t="n">
        <v>23.8892013497357</v>
      </c>
      <c r="D205" s="68" t="n">
        <f aca="false">(B205*0.3048)+(C205*0.3048)</f>
        <v>7.28142857139944</v>
      </c>
    </row>
    <row r="206" customFormat="false" ht="12.75" hidden="false" customHeight="false" outlineLevel="0" collapsed="false">
      <c r="A206" s="18" t="n">
        <v>39032</v>
      </c>
      <c r="B206" s="68"/>
      <c r="C206" s="68" t="n">
        <v>23.8878622314112</v>
      </c>
      <c r="D206" s="68" t="n">
        <f aca="false">(B206*0.3048)+(C206*0.3048)</f>
        <v>7.28102040813413</v>
      </c>
    </row>
    <row r="207" customFormat="false" ht="12.75" hidden="false" customHeight="false" outlineLevel="0" collapsed="false">
      <c r="A207" s="18" t="n">
        <v>39033</v>
      </c>
      <c r="B207" s="68"/>
      <c r="C207" s="68" t="n">
        <v>23.8865231130867</v>
      </c>
      <c r="D207" s="68" t="n">
        <f aca="false">(B207*0.3048)+(C207*0.3048)</f>
        <v>7.28061224486883</v>
      </c>
    </row>
    <row r="208" customFormat="false" ht="12.75" hidden="false" customHeight="false" outlineLevel="0" collapsed="false">
      <c r="A208" s="18" t="n">
        <v>39034</v>
      </c>
      <c r="B208" s="68"/>
      <c r="C208" s="68" t="n">
        <v>23.8851839947622</v>
      </c>
      <c r="D208" s="68" t="n">
        <f aca="false">(B208*0.3048)+(C208*0.3048)</f>
        <v>7.28020408160352</v>
      </c>
    </row>
    <row r="209" customFormat="false" ht="12.75" hidden="false" customHeight="false" outlineLevel="0" collapsed="false">
      <c r="A209" s="18" t="n">
        <v>39035</v>
      </c>
      <c r="B209" s="68"/>
      <c r="C209" s="68" t="n">
        <v>23.8838448764377</v>
      </c>
      <c r="D209" s="68" t="n">
        <f aca="false">(B209*0.3048)+(C209*0.3048)</f>
        <v>7.27979591833822</v>
      </c>
    </row>
    <row r="210" customFormat="false" ht="12.75" hidden="false" customHeight="false" outlineLevel="0" collapsed="false">
      <c r="A210" s="18" t="n">
        <v>39036</v>
      </c>
      <c r="B210" s="68"/>
      <c r="C210" s="68" t="n">
        <v>23.8825057581132</v>
      </c>
      <c r="D210" s="68" t="n">
        <f aca="false">(B210*0.3048)+(C210*0.3048)</f>
        <v>7.27938775507291</v>
      </c>
    </row>
    <row r="211" customFormat="false" ht="12.75" hidden="false" customHeight="false" outlineLevel="0" collapsed="false">
      <c r="A211" s="18" t="n">
        <v>39037</v>
      </c>
      <c r="B211" s="68"/>
      <c r="C211" s="68" t="n">
        <v>23.8811666397887</v>
      </c>
      <c r="D211" s="68" t="n">
        <f aca="false">(B211*0.3048)+(C211*0.3048)</f>
        <v>7.27897959180761</v>
      </c>
    </row>
    <row r="212" customFormat="false" ht="12.75" hidden="false" customHeight="false" outlineLevel="0" collapsed="false">
      <c r="A212" s="18" t="n">
        <v>39038</v>
      </c>
      <c r="B212" s="68"/>
      <c r="C212" s="68" t="n">
        <v>23.8798275214642</v>
      </c>
      <c r="D212" s="68" t="n">
        <f aca="false">(B212*0.3048)+(C212*0.3048)</f>
        <v>7.2785714285423</v>
      </c>
    </row>
    <row r="213" customFormat="false" ht="12.75" hidden="false" customHeight="false" outlineLevel="0" collapsed="false">
      <c r="A213" s="18" t="n">
        <v>39039</v>
      </c>
      <c r="B213" s="68"/>
      <c r="C213" s="68" t="n">
        <v>23.8784884031398</v>
      </c>
      <c r="D213" s="68" t="n">
        <f aca="false">(B213*0.3048)+(C213*0.3048)</f>
        <v>7.278163265277</v>
      </c>
    </row>
    <row r="214" customFormat="false" ht="12.75" hidden="false" customHeight="false" outlineLevel="0" collapsed="false">
      <c r="A214" s="18" t="n">
        <v>39040</v>
      </c>
      <c r="B214" s="68"/>
      <c r="C214" s="68" t="n">
        <v>23.8771492848153</v>
      </c>
      <c r="D214" s="68" t="n">
        <f aca="false">(B214*0.3048)+(C214*0.3048)</f>
        <v>7.27775510201169</v>
      </c>
    </row>
    <row r="215" customFormat="false" ht="12.75" hidden="false" customHeight="false" outlineLevel="0" collapsed="false">
      <c r="A215" s="18" t="n">
        <v>39041</v>
      </c>
      <c r="B215" s="68"/>
      <c r="C215" s="68" t="n">
        <v>23.8758101664908</v>
      </c>
      <c r="D215" s="68" t="n">
        <f aca="false">(B215*0.3048)+(C215*0.3048)</f>
        <v>7.27734693874639</v>
      </c>
    </row>
    <row r="216" customFormat="false" ht="12.75" hidden="false" customHeight="false" outlineLevel="0" collapsed="false">
      <c r="A216" s="18" t="n">
        <v>39042</v>
      </c>
      <c r="B216" s="68"/>
      <c r="C216" s="68" t="n">
        <v>23.8744710481663</v>
      </c>
      <c r="D216" s="68" t="n">
        <f aca="false">(B216*0.3048)+(C216*0.3048)</f>
        <v>7.27693877548108</v>
      </c>
    </row>
    <row r="217" customFormat="false" ht="12.75" hidden="false" customHeight="false" outlineLevel="0" collapsed="false">
      <c r="A217" s="18" t="n">
        <v>39043</v>
      </c>
      <c r="B217" s="68"/>
      <c r="C217" s="68" t="n">
        <v>23.8731319298418</v>
      </c>
      <c r="D217" s="68" t="n">
        <f aca="false">(B217*0.3048)+(C217*0.3048)</f>
        <v>7.27653061221578</v>
      </c>
    </row>
    <row r="218" customFormat="false" ht="12.75" hidden="false" customHeight="false" outlineLevel="0" collapsed="false">
      <c r="A218" s="18" t="n">
        <v>39044</v>
      </c>
      <c r="B218" s="68"/>
      <c r="C218" s="68" t="n">
        <v>23.8717928115173</v>
      </c>
      <c r="D218" s="68" t="n">
        <f aca="false">(B218*0.3048)+(C218*0.3048)</f>
        <v>7.27612244895047</v>
      </c>
    </row>
    <row r="219" customFormat="false" ht="12.75" hidden="false" customHeight="false" outlineLevel="0" collapsed="false">
      <c r="A219" s="18" t="n">
        <v>39045</v>
      </c>
      <c r="B219" s="68"/>
      <c r="C219" s="68" t="n">
        <v>23.8704536931928</v>
      </c>
      <c r="D219" s="68" t="n">
        <f aca="false">(B219*0.3048)+(C219*0.3048)</f>
        <v>7.27571428568517</v>
      </c>
    </row>
    <row r="220" customFormat="false" ht="12.75" hidden="false" customHeight="false" outlineLevel="0" collapsed="false">
      <c r="A220" s="18" t="n">
        <v>39046</v>
      </c>
      <c r="B220" s="68"/>
      <c r="C220" s="68" t="n">
        <v>23.8691145748683</v>
      </c>
      <c r="D220" s="68" t="n">
        <f aca="false">(B220*0.3048)+(C220*0.3048)</f>
        <v>7.27530612241986</v>
      </c>
    </row>
    <row r="221" customFormat="false" ht="12.75" hidden="false" customHeight="false" outlineLevel="0" collapsed="false">
      <c r="A221" s="18" t="n">
        <v>39047</v>
      </c>
      <c r="B221" s="68"/>
      <c r="C221" s="68" t="n">
        <v>23.8677754565438</v>
      </c>
      <c r="D221" s="68" t="n">
        <f aca="false">(B221*0.3048)+(C221*0.3048)</f>
        <v>7.27489795915456</v>
      </c>
    </row>
    <row r="222" customFormat="false" ht="12.75" hidden="false" customHeight="false" outlineLevel="0" collapsed="false">
      <c r="A222" s="18" t="n">
        <v>39048</v>
      </c>
      <c r="B222" s="68"/>
      <c r="C222" s="68" t="n">
        <v>23.8664363382193</v>
      </c>
      <c r="D222" s="68" t="n">
        <f aca="false">(B222*0.3048)+(C222*0.3048)</f>
        <v>7.27448979588925</v>
      </c>
    </row>
    <row r="223" customFormat="false" ht="12.75" hidden="false" customHeight="false" outlineLevel="0" collapsed="false">
      <c r="A223" s="18" t="n">
        <v>39049</v>
      </c>
      <c r="B223" s="68"/>
      <c r="C223" s="68" t="n">
        <v>23.8650972198948</v>
      </c>
      <c r="D223" s="68" t="n">
        <f aca="false">(B223*0.3048)+(C223*0.3048)</f>
        <v>7.27408163262395</v>
      </c>
    </row>
    <row r="224" customFormat="false" ht="12.75" hidden="false" customHeight="false" outlineLevel="0" collapsed="false">
      <c r="A224" s="18" t="n">
        <v>39050</v>
      </c>
      <c r="B224" s="68"/>
      <c r="C224" s="68" t="n">
        <v>23.8637581015704</v>
      </c>
      <c r="D224" s="68" t="n">
        <f aca="false">(B224*0.3048)+(C224*0.3048)</f>
        <v>7.27367346935864</v>
      </c>
    </row>
    <row r="225" customFormat="false" ht="12.75" hidden="false" customHeight="false" outlineLevel="0" collapsed="false">
      <c r="A225" s="18" t="n">
        <v>39051</v>
      </c>
      <c r="B225" s="68"/>
      <c r="C225" s="68" t="n">
        <v>23.8624189832459</v>
      </c>
      <c r="D225" s="68" t="n">
        <f aca="false">(B225*0.3048)+(C225*0.3048)</f>
        <v>7.27326530609334</v>
      </c>
    </row>
    <row r="226" customFormat="false" ht="12.75" hidden="false" customHeight="false" outlineLevel="0" collapsed="false">
      <c r="A226" s="18" t="n">
        <v>39052</v>
      </c>
      <c r="B226" s="68"/>
      <c r="C226" s="68" t="n">
        <v>23.8610798649214</v>
      </c>
      <c r="D226" s="68" t="n">
        <f aca="false">(B226*0.3048)+(C226*0.3048)</f>
        <v>7.27285714282803</v>
      </c>
      <c r="F226" s="0" t="n">
        <v>7.27285714282803</v>
      </c>
      <c r="G226" s="0" t="n">
        <v>7.27244897956273</v>
      </c>
      <c r="H226" s="0" t="n">
        <v>7.27204081629742</v>
      </c>
      <c r="I226" s="0" t="n">
        <v>7.27163265303212</v>
      </c>
      <c r="J226" s="0" t="n">
        <v>7.27122448976681</v>
      </c>
      <c r="K226" s="0" t="n">
        <v>7.27081632650151</v>
      </c>
      <c r="L226" s="0" t="n">
        <v>7.2704081632362</v>
      </c>
      <c r="M226" s="0" t="n">
        <v>7.26999999997092</v>
      </c>
    </row>
    <row r="227" customFormat="false" ht="12.75" hidden="false" customHeight="false" outlineLevel="0" collapsed="false">
      <c r="A227" s="18" t="n">
        <v>39053</v>
      </c>
      <c r="B227" s="68"/>
      <c r="C227" s="68" t="n">
        <v>23.8597407465969</v>
      </c>
      <c r="D227" s="68" t="n">
        <f aca="false">(B227*0.3048)+(C227*0.3048)</f>
        <v>7.27244897956273</v>
      </c>
    </row>
    <row r="228" customFormat="false" ht="12.75" hidden="false" customHeight="false" outlineLevel="0" collapsed="false">
      <c r="A228" s="18" t="n">
        <v>39054</v>
      </c>
      <c r="B228" s="68"/>
      <c r="C228" s="68" t="n">
        <v>23.8584016282724</v>
      </c>
      <c r="D228" s="68" t="n">
        <f aca="false">(B228*0.3048)+(C228*0.3048)</f>
        <v>7.27204081629742</v>
      </c>
    </row>
    <row r="229" customFormat="false" ht="12.75" hidden="false" customHeight="false" outlineLevel="0" collapsed="false">
      <c r="A229" s="18" t="n">
        <v>39055</v>
      </c>
      <c r="B229" s="68"/>
      <c r="C229" s="68" t="n">
        <v>23.8570625099479</v>
      </c>
      <c r="D229" s="68" t="n">
        <f aca="false">(B229*0.3048)+(C229*0.3048)</f>
        <v>7.27163265303212</v>
      </c>
    </row>
    <row r="230" customFormat="false" ht="12.75" hidden="false" customHeight="false" outlineLevel="0" collapsed="false">
      <c r="A230" s="18" t="n">
        <v>39056</v>
      </c>
      <c r="B230" s="68"/>
      <c r="C230" s="68" t="n">
        <v>23.8557233916234</v>
      </c>
      <c r="D230" s="68" t="n">
        <f aca="false">(B230*0.3048)+(C230*0.3048)</f>
        <v>7.27122448976681</v>
      </c>
    </row>
    <row r="231" customFormat="false" ht="12.75" hidden="false" customHeight="false" outlineLevel="0" collapsed="false">
      <c r="A231" s="18" t="n">
        <v>39057</v>
      </c>
      <c r="B231" s="68"/>
      <c r="C231" s="68" t="n">
        <v>23.8543842732989</v>
      </c>
      <c r="D231" s="68" t="n">
        <f aca="false">(B231*0.3048)+(C231*0.3048)</f>
        <v>7.27081632650151</v>
      </c>
    </row>
    <row r="232" customFormat="false" ht="12.75" hidden="false" customHeight="false" outlineLevel="0" collapsed="false">
      <c r="A232" s="18" t="n">
        <v>39058</v>
      </c>
      <c r="B232" s="68"/>
      <c r="C232" s="68" t="n">
        <v>23.8530451549744</v>
      </c>
      <c r="D232" s="68" t="n">
        <f aca="false">(B232*0.3048)+(C232*0.3048)</f>
        <v>7.2704081632362</v>
      </c>
    </row>
    <row r="233" customFormat="false" ht="12.75" hidden="false" customHeight="false" outlineLevel="0" collapsed="false">
      <c r="A233" s="18" t="n">
        <v>39059</v>
      </c>
      <c r="B233" s="68" t="n">
        <v>23.85170603665</v>
      </c>
      <c r="C233" s="68"/>
      <c r="D233" s="68" t="n">
        <f aca="false">(B233*0.3048)+(C233*0.3048)</f>
        <v>7.26999999997092</v>
      </c>
    </row>
    <row r="234" customFormat="false" ht="12.75" hidden="false" customHeight="false" outlineLevel="0" collapsed="false">
      <c r="A234" s="18" t="n">
        <v>39060</v>
      </c>
      <c r="B234" s="68"/>
      <c r="C234" s="68"/>
    </row>
    <row r="235" customFormat="false" ht="12.75" hidden="false" customHeight="false" outlineLevel="0" collapsed="false">
      <c r="A235" s="18" t="n">
        <v>39061</v>
      </c>
      <c r="B235" s="68"/>
      <c r="C235" s="68"/>
    </row>
    <row r="236" customFormat="false" ht="12.75" hidden="false" customHeight="false" outlineLevel="0" collapsed="false">
      <c r="A236" s="18" t="n">
        <v>39062</v>
      </c>
      <c r="B236" s="68"/>
      <c r="C236" s="68"/>
    </row>
    <row r="237" customFormat="false" ht="12.75" hidden="false" customHeight="false" outlineLevel="0" collapsed="false">
      <c r="A237" s="18" t="n">
        <v>39063</v>
      </c>
      <c r="B237" s="68"/>
      <c r="C237" s="68"/>
    </row>
    <row r="238" customFormat="false" ht="12.75" hidden="false" customHeight="false" outlineLevel="0" collapsed="false">
      <c r="A238" s="18" t="n">
        <v>39064</v>
      </c>
      <c r="B238" s="68"/>
      <c r="C238" s="68"/>
    </row>
    <row r="239" customFormat="false" ht="12.75" hidden="false" customHeight="false" outlineLevel="0" collapsed="false">
      <c r="A239" s="18" t="n">
        <v>39065</v>
      </c>
      <c r="B239" s="68"/>
      <c r="C239" s="68"/>
    </row>
    <row r="240" customFormat="false" ht="12.75" hidden="false" customHeight="false" outlineLevel="0" collapsed="false">
      <c r="A240" s="18" t="n">
        <v>39066</v>
      </c>
      <c r="B240" s="68"/>
      <c r="C240" s="68"/>
    </row>
    <row r="241" customFormat="false" ht="12.75" hidden="false" customHeight="false" outlineLevel="0" collapsed="false">
      <c r="A241" s="18" t="n">
        <v>39067</v>
      </c>
      <c r="B241" s="68"/>
      <c r="C241" s="68"/>
    </row>
    <row r="242" customFormat="false" ht="12.75" hidden="false" customHeight="false" outlineLevel="0" collapsed="false">
      <c r="A242" s="18" t="n">
        <v>39068</v>
      </c>
      <c r="B242" s="68"/>
      <c r="C242" s="68"/>
    </row>
    <row r="243" customFormat="false" ht="12.75" hidden="false" customHeight="false" outlineLevel="0" collapsed="false">
      <c r="A243" s="18" t="n">
        <v>39069</v>
      </c>
      <c r="B243" s="68"/>
      <c r="C243" s="68"/>
    </row>
    <row r="244" customFormat="false" ht="12.75" hidden="false" customHeight="false" outlineLevel="0" collapsed="false">
      <c r="A244" s="18" t="n">
        <v>39070</v>
      </c>
      <c r="B244" s="68"/>
      <c r="C244" s="68"/>
    </row>
    <row r="245" customFormat="false" ht="12.75" hidden="false" customHeight="false" outlineLevel="0" collapsed="false">
      <c r="A245" s="18" t="n">
        <v>39071</v>
      </c>
      <c r="B245" s="68"/>
      <c r="C245" s="68"/>
    </row>
    <row r="246" customFormat="false" ht="12.75" hidden="false" customHeight="false" outlineLevel="0" collapsed="false">
      <c r="A246" s="18" t="n">
        <v>39072</v>
      </c>
      <c r="B246" s="68"/>
      <c r="C246" s="68"/>
    </row>
    <row r="247" customFormat="false" ht="12.75" hidden="false" customHeight="false" outlineLevel="0" collapsed="false">
      <c r="A247" s="18" t="n">
        <v>39073</v>
      </c>
      <c r="B247" s="68"/>
      <c r="C247" s="68"/>
    </row>
    <row r="248" customFormat="false" ht="12.75" hidden="false" customHeight="false" outlineLevel="0" collapsed="false">
      <c r="A248" s="18" t="n">
        <v>39074</v>
      </c>
      <c r="B248" s="68"/>
      <c r="C248" s="68"/>
    </row>
    <row r="249" customFormat="false" ht="12.75" hidden="false" customHeight="false" outlineLevel="0" collapsed="false">
      <c r="A249" s="18" t="n">
        <v>39075</v>
      </c>
      <c r="B249" s="68"/>
      <c r="C249" s="68"/>
    </row>
    <row r="250" customFormat="false" ht="12.75" hidden="false" customHeight="false" outlineLevel="0" collapsed="false">
      <c r="A250" s="18" t="n">
        <v>39076</v>
      </c>
      <c r="B250" s="68"/>
      <c r="C250" s="68"/>
    </row>
    <row r="251" customFormat="false" ht="12.75" hidden="false" customHeight="false" outlineLevel="0" collapsed="false">
      <c r="A251" s="18" t="n">
        <v>39077</v>
      </c>
      <c r="B251" s="68"/>
      <c r="C251" s="68"/>
    </row>
    <row r="252" customFormat="false" ht="12.75" hidden="false" customHeight="false" outlineLevel="0" collapsed="false">
      <c r="A252" s="18" t="n">
        <v>39078</v>
      </c>
      <c r="B252" s="68"/>
      <c r="C252" s="68"/>
    </row>
    <row r="253" customFormat="false" ht="12.75" hidden="false" customHeight="false" outlineLevel="0" collapsed="false">
      <c r="A253" s="18" t="n">
        <v>39079</v>
      </c>
      <c r="B253" s="68"/>
      <c r="C253" s="68"/>
    </row>
    <row r="254" customFormat="false" ht="12.75" hidden="false" customHeight="false" outlineLevel="0" collapsed="false">
      <c r="A254" s="18" t="n">
        <v>39080</v>
      </c>
      <c r="B254" s="68"/>
      <c r="C254" s="68"/>
    </row>
    <row r="255" customFormat="false" ht="12.75" hidden="false" customHeight="false" outlineLevel="0" collapsed="false">
      <c r="A255" s="18" t="n">
        <v>39081</v>
      </c>
      <c r="B255" s="68"/>
      <c r="C255" s="68"/>
    </row>
    <row r="256" customFormat="false" ht="12.75" hidden="false" customHeight="false" outlineLevel="0" collapsed="false">
      <c r="A256" s="18" t="n">
        <v>39082</v>
      </c>
      <c r="B256" s="68"/>
      <c r="C256" s="68"/>
    </row>
    <row r="257" customFormat="false" ht="12.75" hidden="false" customHeight="false" outlineLevel="0" collapsed="false">
      <c r="A257" s="18" t="n">
        <v>39083</v>
      </c>
      <c r="B257" s="68"/>
      <c r="C257" s="68"/>
    </row>
    <row r="258" customFormat="false" ht="12.75" hidden="false" customHeight="false" outlineLevel="0" collapsed="false">
      <c r="A258" s="18" t="n">
        <v>39084</v>
      </c>
      <c r="B258" s="68"/>
      <c r="C258" s="68"/>
    </row>
    <row r="259" customFormat="false" ht="12.75" hidden="false" customHeight="false" outlineLevel="0" collapsed="false">
      <c r="A259" s="18" t="n">
        <v>39085</v>
      </c>
      <c r="B259" s="68"/>
      <c r="C259" s="68"/>
    </row>
    <row r="260" customFormat="false" ht="12.75" hidden="false" customHeight="false" outlineLevel="0" collapsed="false">
      <c r="A260" s="18" t="n">
        <v>39086</v>
      </c>
      <c r="B260" s="68"/>
      <c r="C260" s="68"/>
    </row>
    <row r="261" customFormat="false" ht="12.75" hidden="false" customHeight="false" outlineLevel="0" collapsed="false">
      <c r="A261" s="18" t="n">
        <v>39087</v>
      </c>
      <c r="B261" s="68"/>
      <c r="C261" s="68"/>
    </row>
    <row r="262" customFormat="false" ht="12.75" hidden="false" customHeight="false" outlineLevel="0" collapsed="false">
      <c r="A262" s="18" t="n">
        <v>39088</v>
      </c>
      <c r="B262" s="68"/>
      <c r="C262" s="68"/>
    </row>
    <row r="263" customFormat="false" ht="12.75" hidden="false" customHeight="false" outlineLevel="0" collapsed="false">
      <c r="A263" s="18" t="n">
        <v>39089</v>
      </c>
      <c r="B263" s="68"/>
      <c r="C263" s="68"/>
    </row>
    <row r="264" customFormat="false" ht="12.75" hidden="false" customHeight="false" outlineLevel="0" collapsed="false">
      <c r="A264" s="18" t="n">
        <v>39090</v>
      </c>
      <c r="B264" s="68"/>
      <c r="C264" s="68"/>
    </row>
    <row r="265" customFormat="false" ht="12.75" hidden="false" customHeight="false" outlineLevel="0" collapsed="false">
      <c r="A265" s="18" t="n">
        <v>39091</v>
      </c>
      <c r="B265" s="68"/>
      <c r="C265" s="68"/>
    </row>
    <row r="266" customFormat="false" ht="12.75" hidden="false" customHeight="false" outlineLevel="0" collapsed="false">
      <c r="A266" s="18" t="n">
        <v>39092</v>
      </c>
      <c r="B266" s="68"/>
      <c r="C266" s="68"/>
    </row>
    <row r="267" customFormat="false" ht="12.75" hidden="false" customHeight="false" outlineLevel="0" collapsed="false">
      <c r="A267" s="18" t="n">
        <v>39093</v>
      </c>
      <c r="B267" s="68"/>
      <c r="C267" s="68"/>
    </row>
    <row r="268" customFormat="false" ht="12.75" hidden="false" customHeight="false" outlineLevel="0" collapsed="false">
      <c r="A268" s="18" t="n">
        <v>39094</v>
      </c>
      <c r="B268" s="68"/>
      <c r="C268" s="68"/>
    </row>
    <row r="269" customFormat="false" ht="12.75" hidden="false" customHeight="false" outlineLevel="0" collapsed="false">
      <c r="A269" s="18" t="n">
        <v>39095</v>
      </c>
      <c r="B269" s="68"/>
      <c r="C269" s="68"/>
    </row>
    <row r="270" customFormat="false" ht="12.75" hidden="false" customHeight="false" outlineLevel="0" collapsed="false">
      <c r="A270" s="18" t="n">
        <v>39096</v>
      </c>
      <c r="B270" s="68"/>
      <c r="C270" s="68"/>
    </row>
    <row r="271" customFormat="false" ht="12.75" hidden="false" customHeight="false" outlineLevel="0" collapsed="false">
      <c r="A271" s="18" t="n">
        <v>39097</v>
      </c>
      <c r="B271" s="68"/>
      <c r="C271" s="68"/>
    </row>
    <row r="272" customFormat="false" ht="12.75" hidden="false" customHeight="false" outlineLevel="0" collapsed="false">
      <c r="A272" s="18" t="n">
        <v>39098</v>
      </c>
      <c r="B272" s="68"/>
      <c r="C272" s="68"/>
    </row>
    <row r="273" customFormat="false" ht="12.75" hidden="false" customHeight="false" outlineLevel="0" collapsed="false">
      <c r="A273" s="18" t="n">
        <v>39099</v>
      </c>
      <c r="B273" s="68"/>
      <c r="C273" s="68"/>
    </row>
    <row r="274" customFormat="false" ht="12.75" hidden="false" customHeight="false" outlineLevel="0" collapsed="false">
      <c r="A274" s="18" t="n">
        <v>39100</v>
      </c>
      <c r="B274" s="68"/>
      <c r="C274" s="68"/>
    </row>
    <row r="275" customFormat="false" ht="12.75" hidden="false" customHeight="false" outlineLevel="0" collapsed="false">
      <c r="A275" s="18" t="n">
        <v>39101</v>
      </c>
      <c r="B275" s="68"/>
      <c r="C275" s="68"/>
    </row>
    <row r="276" customFormat="false" ht="12.75" hidden="false" customHeight="false" outlineLevel="0" collapsed="false">
      <c r="A276" s="18" t="n">
        <v>39102</v>
      </c>
      <c r="B276" s="68"/>
      <c r="C276" s="68"/>
    </row>
    <row r="277" customFormat="false" ht="12.75" hidden="false" customHeight="false" outlineLevel="0" collapsed="false">
      <c r="A277" s="18" t="n">
        <v>39103</v>
      </c>
      <c r="B277" s="68"/>
      <c r="C277" s="68"/>
    </row>
    <row r="278" customFormat="false" ht="12.75" hidden="false" customHeight="false" outlineLevel="0" collapsed="false">
      <c r="A278" s="18" t="n">
        <v>39104</v>
      </c>
      <c r="B278" s="68"/>
      <c r="C278" s="68"/>
    </row>
    <row r="279" customFormat="false" ht="12.75" hidden="false" customHeight="false" outlineLevel="0" collapsed="false">
      <c r="A279" s="18" t="n">
        <v>39105</v>
      </c>
      <c r="B279" s="68"/>
      <c r="C279" s="68"/>
    </row>
    <row r="280" customFormat="false" ht="12.75" hidden="false" customHeight="false" outlineLevel="0" collapsed="false">
      <c r="A280" s="18" t="n">
        <v>39106</v>
      </c>
      <c r="B280" s="68"/>
      <c r="C280" s="68"/>
    </row>
    <row r="281" customFormat="false" ht="12.75" hidden="false" customHeight="false" outlineLevel="0" collapsed="false">
      <c r="A281" s="18" t="n">
        <v>39107</v>
      </c>
      <c r="B281" s="68"/>
      <c r="C281" s="68"/>
    </row>
    <row r="282" customFormat="false" ht="12.75" hidden="false" customHeight="false" outlineLevel="0" collapsed="false">
      <c r="A282" s="18" t="n">
        <v>39108</v>
      </c>
      <c r="B282" s="68"/>
      <c r="C282" s="68"/>
    </row>
    <row r="283" customFormat="false" ht="12.75" hidden="false" customHeight="false" outlineLevel="0" collapsed="false">
      <c r="A283" s="18" t="n">
        <v>39109</v>
      </c>
      <c r="B283" s="68"/>
      <c r="C283" s="68"/>
    </row>
    <row r="284" customFormat="false" ht="12.75" hidden="false" customHeight="false" outlineLevel="0" collapsed="false">
      <c r="A284" s="18" t="n">
        <v>39110</v>
      </c>
      <c r="B284" s="68"/>
      <c r="C284" s="68"/>
    </row>
    <row r="285" customFormat="false" ht="12.75" hidden="false" customHeight="false" outlineLevel="0" collapsed="false">
      <c r="A285" s="18" t="n">
        <v>39111</v>
      </c>
      <c r="B285" s="68"/>
      <c r="C285" s="68"/>
    </row>
    <row r="286" customFormat="false" ht="12.75" hidden="false" customHeight="false" outlineLevel="0" collapsed="false">
      <c r="A286" s="18" t="n">
        <v>39112</v>
      </c>
      <c r="B286" s="68"/>
      <c r="C286" s="68"/>
    </row>
    <row r="287" customFormat="false" ht="12.75" hidden="false" customHeight="false" outlineLevel="0" collapsed="false">
      <c r="A287" s="18" t="n">
        <v>39113</v>
      </c>
      <c r="B287" s="68"/>
      <c r="C287" s="68"/>
    </row>
    <row r="288" customFormat="false" ht="12.75" hidden="false" customHeight="false" outlineLevel="0" collapsed="false">
      <c r="A288" s="18" t="n">
        <v>39114</v>
      </c>
      <c r="B288" s="68"/>
      <c r="C288" s="68"/>
    </row>
    <row r="289" customFormat="false" ht="12.75" hidden="false" customHeight="false" outlineLevel="0" collapsed="false">
      <c r="A289" s="18" t="n">
        <v>39115</v>
      </c>
      <c r="B289" s="68"/>
      <c r="C289" s="68"/>
    </row>
    <row r="290" customFormat="false" ht="12.75" hidden="false" customHeight="false" outlineLevel="0" collapsed="false">
      <c r="A290" s="18" t="n">
        <v>39116</v>
      </c>
      <c r="B290" s="68"/>
      <c r="C290" s="68"/>
    </row>
    <row r="291" customFormat="false" ht="12.75" hidden="false" customHeight="false" outlineLevel="0" collapsed="false">
      <c r="A291" s="18" t="n">
        <v>39117</v>
      </c>
      <c r="B291" s="68"/>
      <c r="C291" s="68"/>
    </row>
    <row r="292" customFormat="false" ht="12.75" hidden="false" customHeight="false" outlineLevel="0" collapsed="false">
      <c r="A292" s="18" t="n">
        <v>39118</v>
      </c>
      <c r="B292" s="68"/>
      <c r="C292" s="68"/>
    </row>
    <row r="293" customFormat="false" ht="12.75" hidden="false" customHeight="false" outlineLevel="0" collapsed="false">
      <c r="A293" s="18" t="n">
        <v>39119</v>
      </c>
      <c r="B293" s="68"/>
      <c r="C293" s="68"/>
    </row>
    <row r="294" customFormat="false" ht="12.75" hidden="false" customHeight="false" outlineLevel="0" collapsed="false">
      <c r="A294" s="18" t="n">
        <v>39120</v>
      </c>
      <c r="B294" s="68"/>
      <c r="C294" s="68"/>
    </row>
    <row r="295" customFormat="false" ht="12.75" hidden="false" customHeight="false" outlineLevel="0" collapsed="false">
      <c r="A295" s="18" t="n">
        <v>39121</v>
      </c>
      <c r="B295" s="68"/>
      <c r="C295" s="68"/>
    </row>
    <row r="296" customFormat="false" ht="12.75" hidden="false" customHeight="false" outlineLevel="0" collapsed="false">
      <c r="A296" s="18" t="n">
        <v>39122</v>
      </c>
      <c r="B296" s="68"/>
      <c r="C296" s="68"/>
    </row>
    <row r="297" customFormat="false" ht="12.75" hidden="false" customHeight="false" outlineLevel="0" collapsed="false">
      <c r="A297" s="18" t="n">
        <v>39123</v>
      </c>
      <c r="B297" s="68"/>
      <c r="C297" s="68"/>
    </row>
    <row r="298" customFormat="false" ht="12.75" hidden="false" customHeight="false" outlineLevel="0" collapsed="false">
      <c r="A298" s="18" t="n">
        <v>39124</v>
      </c>
      <c r="B298" s="68"/>
      <c r="C298" s="68"/>
    </row>
    <row r="299" customFormat="false" ht="12.75" hidden="false" customHeight="false" outlineLevel="0" collapsed="false">
      <c r="A299" s="18" t="n">
        <v>39125</v>
      </c>
      <c r="B299" s="68"/>
      <c r="C299" s="68"/>
    </row>
    <row r="300" customFormat="false" ht="12.75" hidden="false" customHeight="false" outlineLevel="0" collapsed="false">
      <c r="A300" s="18" t="n">
        <v>39126</v>
      </c>
      <c r="B300" s="68"/>
      <c r="C300" s="68"/>
    </row>
    <row r="301" customFormat="false" ht="12.75" hidden="false" customHeight="false" outlineLevel="0" collapsed="false">
      <c r="A301" s="18" t="n">
        <v>39127</v>
      </c>
      <c r="B301" s="68"/>
      <c r="C301" s="68"/>
    </row>
    <row r="302" customFormat="false" ht="12.75" hidden="false" customHeight="false" outlineLevel="0" collapsed="false">
      <c r="A302" s="18" t="n">
        <v>39128</v>
      </c>
      <c r="B302" s="68"/>
      <c r="C302" s="68"/>
    </row>
    <row r="303" customFormat="false" ht="12.75" hidden="false" customHeight="false" outlineLevel="0" collapsed="false">
      <c r="A303" s="18" t="n">
        <v>39129</v>
      </c>
      <c r="B303" s="68"/>
      <c r="C303" s="68"/>
    </row>
    <row r="304" customFormat="false" ht="12.75" hidden="false" customHeight="false" outlineLevel="0" collapsed="false">
      <c r="A304" s="18" t="n">
        <v>39130</v>
      </c>
      <c r="B304" s="68"/>
      <c r="C304" s="68"/>
    </row>
    <row r="305" customFormat="false" ht="12.75" hidden="false" customHeight="false" outlineLevel="0" collapsed="false">
      <c r="A305" s="18" t="n">
        <v>39131</v>
      </c>
      <c r="B305" s="68"/>
      <c r="C305" s="68"/>
    </row>
    <row r="306" customFormat="false" ht="12.75" hidden="false" customHeight="false" outlineLevel="0" collapsed="false">
      <c r="A306" s="18" t="n">
        <v>39132</v>
      </c>
      <c r="B306" s="68"/>
      <c r="C306" s="68"/>
    </row>
    <row r="307" customFormat="false" ht="12.75" hidden="false" customHeight="false" outlineLevel="0" collapsed="false">
      <c r="A307" s="18" t="n">
        <v>39133</v>
      </c>
      <c r="B307" s="68"/>
      <c r="C307" s="68"/>
    </row>
    <row r="308" customFormat="false" ht="12.75" hidden="false" customHeight="false" outlineLevel="0" collapsed="false">
      <c r="A308" s="18" t="n">
        <v>39134</v>
      </c>
      <c r="B308" s="68" t="n">
        <v>24.0813648293</v>
      </c>
      <c r="C308" s="68"/>
      <c r="D308" s="68" t="n">
        <f aca="false">(B308*0.3048)+(C308*0.3048)</f>
        <v>7.33999999997064</v>
      </c>
      <c r="F308" s="0" t="n">
        <v>7.33999999997064</v>
      </c>
      <c r="G308" s="0" t="n">
        <v>7.3396428571135</v>
      </c>
      <c r="H308" s="0" t="n">
        <v>7.33928571425636</v>
      </c>
      <c r="I308" s="0" t="n">
        <v>7.33892857139922</v>
      </c>
      <c r="J308" s="0" t="n">
        <v>7.33857142854207</v>
      </c>
      <c r="K308" s="0" t="n">
        <v>7.33821428568493</v>
      </c>
      <c r="L308" s="0" t="n">
        <v>7.33785714282779</v>
      </c>
      <c r="M308" s="0" t="n">
        <v>7.33749999997065</v>
      </c>
    </row>
    <row r="309" customFormat="false" ht="12.75" hidden="false" customHeight="false" outlineLevel="0" collapsed="false">
      <c r="A309" s="18" t="n">
        <v>39135</v>
      </c>
      <c r="B309" s="68"/>
      <c r="C309" s="68" t="n">
        <v>24.0801931007661</v>
      </c>
      <c r="D309" s="68" t="n">
        <f aca="false">(B309*0.3048)+(C309*0.3048)</f>
        <v>7.3396428571135</v>
      </c>
    </row>
    <row r="310" customFormat="false" ht="12.75" hidden="false" customHeight="false" outlineLevel="0" collapsed="false">
      <c r="A310" s="18" t="n">
        <v>39136</v>
      </c>
      <c r="B310" s="68"/>
      <c r="C310" s="68" t="n">
        <v>24.0790213722321</v>
      </c>
      <c r="D310" s="68" t="n">
        <f aca="false">(B310*0.3048)+(C310*0.3048)</f>
        <v>7.33928571425636</v>
      </c>
    </row>
    <row r="311" customFormat="false" ht="12.75" hidden="false" customHeight="false" outlineLevel="0" collapsed="false">
      <c r="A311" s="18" t="n">
        <v>39137</v>
      </c>
      <c r="B311" s="68"/>
      <c r="C311" s="68" t="n">
        <v>24.0778496436982</v>
      </c>
      <c r="D311" s="68" t="n">
        <f aca="false">(B311*0.3048)+(C311*0.3048)</f>
        <v>7.33892857139922</v>
      </c>
    </row>
    <row r="312" customFormat="false" ht="12.75" hidden="false" customHeight="false" outlineLevel="0" collapsed="false">
      <c r="A312" s="18" t="n">
        <v>39138</v>
      </c>
      <c r="B312" s="68"/>
      <c r="C312" s="68" t="n">
        <v>24.0766779151643</v>
      </c>
      <c r="D312" s="68" t="n">
        <f aca="false">(B312*0.3048)+(C312*0.3048)</f>
        <v>7.33857142854207</v>
      </c>
    </row>
    <row r="313" customFormat="false" ht="12.75" hidden="false" customHeight="false" outlineLevel="0" collapsed="false">
      <c r="A313" s="18" t="n">
        <v>39139</v>
      </c>
      <c r="B313" s="68"/>
      <c r="C313" s="68" t="n">
        <v>24.0755061866304</v>
      </c>
      <c r="D313" s="68" t="n">
        <f aca="false">(B313*0.3048)+(C313*0.3048)</f>
        <v>7.33821428568493</v>
      </c>
    </row>
    <row r="314" customFormat="false" ht="12.75" hidden="false" customHeight="false" outlineLevel="0" collapsed="false">
      <c r="A314" s="18" t="n">
        <v>39140</v>
      </c>
      <c r="B314" s="68"/>
      <c r="C314" s="68" t="n">
        <v>24.0743344580964</v>
      </c>
      <c r="D314" s="68" t="n">
        <f aca="false">(B314*0.3048)+(C314*0.3048)</f>
        <v>7.33785714282779</v>
      </c>
    </row>
    <row r="315" customFormat="false" ht="12.75" hidden="false" customHeight="false" outlineLevel="0" collapsed="false">
      <c r="A315" s="18" t="n">
        <v>39141</v>
      </c>
      <c r="B315" s="68"/>
      <c r="C315" s="68" t="n">
        <v>24.0731627295625</v>
      </c>
      <c r="D315" s="68" t="n">
        <f aca="false">(B315*0.3048)+(C315*0.3048)</f>
        <v>7.33749999997065</v>
      </c>
    </row>
    <row r="316" customFormat="false" ht="12.75" hidden="false" customHeight="false" outlineLevel="0" collapsed="false">
      <c r="A316" s="18" t="n">
        <v>39142</v>
      </c>
      <c r="B316" s="68"/>
      <c r="C316" s="68" t="n">
        <v>24.0719910010286</v>
      </c>
      <c r="D316" s="68" t="n">
        <f aca="false">(B316*0.3048)+(C316*0.3048)</f>
        <v>7.33714285711351</v>
      </c>
      <c r="F316" s="0" t="n">
        <v>7.33714285711351</v>
      </c>
      <c r="G316" s="0" t="n">
        <v>7.33678571425637</v>
      </c>
      <c r="H316" s="0" t="n">
        <v>7.33642857139922</v>
      </c>
      <c r="I316" s="0" t="n">
        <v>7.33607142854208</v>
      </c>
      <c r="J316" s="0" t="n">
        <v>7.33571428568494</v>
      </c>
      <c r="K316" s="0" t="n">
        <v>7.3353571428278</v>
      </c>
      <c r="L316" s="0" t="n">
        <v>7.33499999997066</v>
      </c>
      <c r="M316" s="0" t="n">
        <v>7.33464285711352</v>
      </c>
      <c r="N316" s="0" t="n">
        <v>7.33428571425637</v>
      </c>
      <c r="O316" s="0" t="n">
        <v>7.33392857139923</v>
      </c>
      <c r="P316" s="0" t="n">
        <v>7.33357142854209</v>
      </c>
      <c r="Q316" s="0" t="n">
        <v>7.33321428568495</v>
      </c>
      <c r="R316" s="0" t="n">
        <v>7.33285714282781</v>
      </c>
      <c r="S316" s="0" t="n">
        <v>7.33249999997067</v>
      </c>
      <c r="T316" s="0" t="n">
        <v>7.33214285711352</v>
      </c>
      <c r="U316" s="0" t="n">
        <v>7.33178571425638</v>
      </c>
      <c r="V316" s="0" t="n">
        <v>7.33142857139924</v>
      </c>
      <c r="W316" s="0" t="n">
        <v>7.3310714285421</v>
      </c>
      <c r="X316" s="0" t="n">
        <v>7.33071428568496</v>
      </c>
      <c r="Y316" s="0" t="n">
        <v>7.33035714282782</v>
      </c>
      <c r="Z316" s="0" t="n">
        <v>7.32999999997067</v>
      </c>
      <c r="AA316" s="0" t="n">
        <v>7.32964285711353</v>
      </c>
      <c r="AB316" s="0" t="n">
        <v>7.32928571425639</v>
      </c>
      <c r="AC316" s="0" t="n">
        <v>7.32892857139925</v>
      </c>
      <c r="AD316" s="0" t="n">
        <v>7.32857142854211</v>
      </c>
      <c r="AE316" s="0" t="n">
        <v>7.32821428568497</v>
      </c>
      <c r="AF316" s="0" t="n">
        <v>7.32785714282782</v>
      </c>
      <c r="AG316" s="0" t="n">
        <v>7.32749999997068</v>
      </c>
      <c r="AH316" s="0" t="n">
        <v>7.32714285711354</v>
      </c>
      <c r="AI316" s="0" t="n">
        <v>7.3267857142564</v>
      </c>
      <c r="AJ316" s="0" t="n">
        <v>7.32642857139926</v>
      </c>
    </row>
    <row r="317" customFormat="false" ht="12.75" hidden="false" customHeight="false" outlineLevel="0" collapsed="false">
      <c r="A317" s="18" t="n">
        <v>39143</v>
      </c>
      <c r="B317" s="68"/>
      <c r="C317" s="68" t="n">
        <v>24.0708192724946</v>
      </c>
      <c r="D317" s="68" t="n">
        <f aca="false">(B317*0.3048)+(C317*0.3048)</f>
        <v>7.33678571425637</v>
      </c>
    </row>
    <row r="318" customFormat="false" ht="12.75" hidden="false" customHeight="false" outlineLevel="0" collapsed="false">
      <c r="A318" s="18" t="n">
        <v>39144</v>
      </c>
      <c r="B318" s="68"/>
      <c r="C318" s="68" t="n">
        <v>24.0696475439607</v>
      </c>
      <c r="D318" s="68" t="n">
        <f aca="false">(B318*0.3048)+(C318*0.3048)</f>
        <v>7.33642857139922</v>
      </c>
    </row>
    <row r="319" customFormat="false" ht="12.75" hidden="false" customHeight="false" outlineLevel="0" collapsed="false">
      <c r="A319" s="18" t="n">
        <v>39145</v>
      </c>
      <c r="B319" s="68"/>
      <c r="C319" s="68" t="n">
        <v>24.0684758154268</v>
      </c>
      <c r="D319" s="68" t="n">
        <f aca="false">(B319*0.3048)+(C319*0.3048)</f>
        <v>7.33607142854208</v>
      </c>
    </row>
    <row r="320" customFormat="false" ht="12.75" hidden="false" customHeight="false" outlineLevel="0" collapsed="false">
      <c r="A320" s="18" t="n">
        <v>39146</v>
      </c>
      <c r="B320" s="68"/>
      <c r="C320" s="68" t="n">
        <v>24.0673040868928</v>
      </c>
      <c r="D320" s="68" t="n">
        <f aca="false">(B320*0.3048)+(C320*0.3048)</f>
        <v>7.33571428568494</v>
      </c>
    </row>
    <row r="321" customFormat="false" ht="12.75" hidden="false" customHeight="false" outlineLevel="0" collapsed="false">
      <c r="A321" s="18" t="n">
        <v>39147</v>
      </c>
      <c r="B321" s="68"/>
      <c r="C321" s="68" t="n">
        <v>24.0661323583589</v>
      </c>
      <c r="D321" s="68" t="n">
        <f aca="false">(B321*0.3048)+(C321*0.3048)</f>
        <v>7.3353571428278</v>
      </c>
    </row>
    <row r="322" customFormat="false" ht="12.75" hidden="false" customHeight="false" outlineLevel="0" collapsed="false">
      <c r="A322" s="18" t="n">
        <v>39148</v>
      </c>
      <c r="B322" s="68"/>
      <c r="C322" s="68" t="n">
        <v>24.064960629825</v>
      </c>
      <c r="D322" s="68" t="n">
        <f aca="false">(B322*0.3048)+(C322*0.3048)</f>
        <v>7.33499999997066</v>
      </c>
    </row>
    <row r="323" customFormat="false" ht="12.75" hidden="false" customHeight="false" outlineLevel="0" collapsed="false">
      <c r="A323" s="18" t="n">
        <v>39149</v>
      </c>
      <c r="B323" s="68"/>
      <c r="C323" s="68" t="n">
        <v>24.0637889012911</v>
      </c>
      <c r="D323" s="68" t="n">
        <f aca="false">(B323*0.3048)+(C323*0.3048)</f>
        <v>7.33464285711352</v>
      </c>
    </row>
    <row r="324" customFormat="false" ht="12.75" hidden="false" customHeight="false" outlineLevel="0" collapsed="false">
      <c r="A324" s="18" t="n">
        <v>39150</v>
      </c>
      <c r="B324" s="68"/>
      <c r="C324" s="68" t="n">
        <v>24.0626171727571</v>
      </c>
      <c r="D324" s="68" t="n">
        <f aca="false">(B324*0.3048)+(C324*0.3048)</f>
        <v>7.33428571425637</v>
      </c>
    </row>
    <row r="325" customFormat="false" ht="12.75" hidden="false" customHeight="false" outlineLevel="0" collapsed="false">
      <c r="A325" s="18" t="n">
        <v>39151</v>
      </c>
      <c r="B325" s="68"/>
      <c r="C325" s="68" t="n">
        <v>24.0614454442232</v>
      </c>
      <c r="D325" s="68" t="n">
        <f aca="false">(B325*0.3048)+(C325*0.3048)</f>
        <v>7.33392857139923</v>
      </c>
    </row>
    <row r="326" customFormat="false" ht="12.75" hidden="false" customHeight="false" outlineLevel="0" collapsed="false">
      <c r="A326" s="18" t="n">
        <v>39152</v>
      </c>
      <c r="B326" s="68"/>
      <c r="C326" s="68" t="n">
        <v>24.0602737156893</v>
      </c>
      <c r="D326" s="68" t="n">
        <f aca="false">(B326*0.3048)+(C326*0.3048)</f>
        <v>7.33357142854209</v>
      </c>
    </row>
    <row r="327" customFormat="false" ht="12.75" hidden="false" customHeight="false" outlineLevel="0" collapsed="false">
      <c r="A327" s="18" t="n">
        <v>39153</v>
      </c>
      <c r="B327" s="68"/>
      <c r="C327" s="68" t="n">
        <v>24.0591019871553</v>
      </c>
      <c r="D327" s="68" t="n">
        <f aca="false">(B327*0.3048)+(C327*0.3048)</f>
        <v>7.33321428568495</v>
      </c>
    </row>
    <row r="328" customFormat="false" ht="12.75" hidden="false" customHeight="false" outlineLevel="0" collapsed="false">
      <c r="A328" s="18" t="n">
        <v>39154</v>
      </c>
      <c r="B328" s="68"/>
      <c r="C328" s="68" t="n">
        <v>24.0579302586214</v>
      </c>
      <c r="D328" s="68" t="n">
        <f aca="false">(B328*0.3048)+(C328*0.3048)</f>
        <v>7.33285714282781</v>
      </c>
    </row>
    <row r="329" customFormat="false" ht="12.75" hidden="false" customHeight="false" outlineLevel="0" collapsed="false">
      <c r="A329" s="18" t="n">
        <v>39155</v>
      </c>
      <c r="B329" s="68"/>
      <c r="C329" s="68" t="n">
        <v>24.0567585300875</v>
      </c>
      <c r="D329" s="68" t="n">
        <f aca="false">(B329*0.3048)+(C329*0.3048)</f>
        <v>7.33249999997067</v>
      </c>
    </row>
    <row r="330" customFormat="false" ht="12.75" hidden="false" customHeight="false" outlineLevel="0" collapsed="false">
      <c r="A330" s="18" t="n">
        <v>39156</v>
      </c>
      <c r="B330" s="68"/>
      <c r="C330" s="68" t="n">
        <v>24.0555868015536</v>
      </c>
      <c r="D330" s="68" t="n">
        <f aca="false">(B330*0.3048)+(C330*0.3048)</f>
        <v>7.33214285711352</v>
      </c>
    </row>
    <row r="331" customFormat="false" ht="12.75" hidden="false" customHeight="false" outlineLevel="0" collapsed="false">
      <c r="A331" s="18" t="n">
        <v>39157</v>
      </c>
      <c r="B331" s="68"/>
      <c r="C331" s="68" t="n">
        <v>24.0544150730196</v>
      </c>
      <c r="D331" s="68" t="n">
        <f aca="false">(B331*0.3048)+(C331*0.3048)</f>
        <v>7.33178571425638</v>
      </c>
    </row>
    <row r="332" customFormat="false" ht="12.75" hidden="false" customHeight="false" outlineLevel="0" collapsed="false">
      <c r="A332" s="18" t="n">
        <v>39158</v>
      </c>
      <c r="B332" s="68"/>
      <c r="C332" s="68" t="n">
        <v>24.0532433444857</v>
      </c>
      <c r="D332" s="68" t="n">
        <f aca="false">(B332*0.3048)+(C332*0.3048)</f>
        <v>7.33142857139924</v>
      </c>
    </row>
    <row r="333" customFormat="false" ht="12.75" hidden="false" customHeight="false" outlineLevel="0" collapsed="false">
      <c r="A333" s="18" t="n">
        <v>39159</v>
      </c>
      <c r="B333" s="68"/>
      <c r="C333" s="68" t="n">
        <v>24.0520716159518</v>
      </c>
      <c r="D333" s="68" t="n">
        <f aca="false">(B333*0.3048)+(C333*0.3048)</f>
        <v>7.3310714285421</v>
      </c>
    </row>
    <row r="334" customFormat="false" ht="12.75" hidden="false" customHeight="false" outlineLevel="0" collapsed="false">
      <c r="A334" s="18" t="n">
        <v>39160</v>
      </c>
      <c r="B334" s="68"/>
      <c r="C334" s="68" t="n">
        <v>24.0508998874178</v>
      </c>
      <c r="D334" s="68" t="n">
        <f aca="false">(B334*0.3048)+(C334*0.3048)</f>
        <v>7.33071428568496</v>
      </c>
    </row>
    <row r="335" customFormat="false" ht="12.75" hidden="false" customHeight="false" outlineLevel="0" collapsed="false">
      <c r="A335" s="18" t="n">
        <v>39161</v>
      </c>
      <c r="B335" s="68"/>
      <c r="C335" s="68" t="n">
        <v>24.0497281588839</v>
      </c>
      <c r="D335" s="68" t="n">
        <f aca="false">(B335*0.3048)+(C335*0.3048)</f>
        <v>7.33035714282782</v>
      </c>
    </row>
    <row r="336" customFormat="false" ht="12.75" hidden="false" customHeight="false" outlineLevel="0" collapsed="false">
      <c r="A336" s="18" t="n">
        <v>39162</v>
      </c>
      <c r="B336" s="68"/>
      <c r="C336" s="68" t="n">
        <v>24.04855643035</v>
      </c>
      <c r="D336" s="68" t="n">
        <f aca="false">(B336*0.3048)+(C336*0.3048)</f>
        <v>7.32999999997067</v>
      </c>
    </row>
    <row r="337" customFormat="false" ht="12.75" hidden="false" customHeight="false" outlineLevel="0" collapsed="false">
      <c r="A337" s="18" t="n">
        <v>39163</v>
      </c>
      <c r="B337" s="68"/>
      <c r="C337" s="68" t="n">
        <v>24.047384701816</v>
      </c>
      <c r="D337" s="68" t="n">
        <f aca="false">(B337*0.3048)+(C337*0.3048)</f>
        <v>7.32964285711353</v>
      </c>
    </row>
    <row r="338" customFormat="false" ht="12.75" hidden="false" customHeight="false" outlineLevel="0" collapsed="false">
      <c r="A338" s="18" t="n">
        <v>39164</v>
      </c>
      <c r="B338" s="68"/>
      <c r="C338" s="68" t="n">
        <v>24.0462129732821</v>
      </c>
      <c r="D338" s="68" t="n">
        <f aca="false">(B338*0.3048)+(C338*0.3048)</f>
        <v>7.32928571425639</v>
      </c>
    </row>
    <row r="339" customFormat="false" ht="12.75" hidden="false" customHeight="false" outlineLevel="0" collapsed="false">
      <c r="A339" s="18" t="n">
        <v>39165</v>
      </c>
      <c r="B339" s="68"/>
      <c r="C339" s="68" t="n">
        <v>24.0450412447482</v>
      </c>
      <c r="D339" s="68" t="n">
        <f aca="false">(B339*0.3048)+(C339*0.3048)</f>
        <v>7.32892857139925</v>
      </c>
    </row>
    <row r="340" customFormat="false" ht="12.75" hidden="false" customHeight="false" outlineLevel="0" collapsed="false">
      <c r="A340" s="18" t="n">
        <v>39166</v>
      </c>
      <c r="B340" s="68"/>
      <c r="C340" s="68" t="n">
        <v>24.0438695162143</v>
      </c>
      <c r="D340" s="68" t="n">
        <f aca="false">(B340*0.3048)+(C340*0.3048)</f>
        <v>7.32857142854211</v>
      </c>
    </row>
    <row r="341" customFormat="false" ht="12.75" hidden="false" customHeight="false" outlineLevel="0" collapsed="false">
      <c r="A341" s="18" t="n">
        <v>39167</v>
      </c>
      <c r="B341" s="68"/>
      <c r="C341" s="68" t="n">
        <v>24.0426977876803</v>
      </c>
      <c r="D341" s="68" t="n">
        <f aca="false">(B341*0.3048)+(C341*0.3048)</f>
        <v>7.32821428568497</v>
      </c>
    </row>
    <row r="342" customFormat="false" ht="12.75" hidden="false" customHeight="false" outlineLevel="0" collapsed="false">
      <c r="A342" s="18" t="n">
        <v>39168</v>
      </c>
      <c r="B342" s="68"/>
      <c r="C342" s="68" t="n">
        <v>24.0415260591464</v>
      </c>
      <c r="D342" s="68" t="n">
        <f aca="false">(B342*0.3048)+(C342*0.3048)</f>
        <v>7.32785714282782</v>
      </c>
    </row>
    <row r="343" customFormat="false" ht="12.75" hidden="false" customHeight="false" outlineLevel="0" collapsed="false">
      <c r="A343" s="18" t="n">
        <v>39169</v>
      </c>
      <c r="B343" s="68"/>
      <c r="C343" s="68" t="n">
        <v>24.0403543306125</v>
      </c>
      <c r="D343" s="68" t="n">
        <f aca="false">(B343*0.3048)+(C343*0.3048)</f>
        <v>7.32749999997068</v>
      </c>
    </row>
    <row r="344" customFormat="false" ht="12.75" hidden="false" customHeight="false" outlineLevel="0" collapsed="false">
      <c r="A344" s="18" t="n">
        <v>39170</v>
      </c>
      <c r="B344" s="68"/>
      <c r="C344" s="68" t="n">
        <v>24.0391826020785</v>
      </c>
      <c r="D344" s="68" t="n">
        <f aca="false">(B344*0.3048)+(C344*0.3048)</f>
        <v>7.32714285711354</v>
      </c>
    </row>
    <row r="345" customFormat="false" ht="12.75" hidden="false" customHeight="false" outlineLevel="0" collapsed="false">
      <c r="A345" s="18" t="n">
        <v>39171</v>
      </c>
      <c r="B345" s="68"/>
      <c r="C345" s="68" t="n">
        <v>24.0380108735446</v>
      </c>
      <c r="D345" s="68" t="n">
        <f aca="false">(B345*0.3048)+(C345*0.3048)</f>
        <v>7.3267857142564</v>
      </c>
    </row>
    <row r="346" customFormat="false" ht="12.75" hidden="false" customHeight="false" outlineLevel="0" collapsed="false">
      <c r="A346" s="18" t="n">
        <v>39172</v>
      </c>
      <c r="B346" s="68"/>
      <c r="C346" s="68" t="n">
        <v>24.0368391450107</v>
      </c>
      <c r="D346" s="68" t="n">
        <f aca="false">(B346*0.3048)+(C346*0.3048)</f>
        <v>7.32642857139926</v>
      </c>
    </row>
    <row r="347" customFormat="false" ht="12.75" hidden="false" customHeight="false" outlineLevel="0" collapsed="false">
      <c r="A347" s="18" t="n">
        <v>39173</v>
      </c>
      <c r="B347" s="68"/>
      <c r="C347" s="68" t="n">
        <v>24.0356674164768</v>
      </c>
      <c r="D347" s="68" t="n">
        <f aca="false">(B347*0.3048)+(C347*0.3048)</f>
        <v>7.32607142854211</v>
      </c>
      <c r="F347" s="0" t="n">
        <v>7.32607142854211</v>
      </c>
      <c r="G347" s="0" t="n">
        <v>7.32571428568497</v>
      </c>
      <c r="H347" s="0" t="n">
        <v>7.32535714282783</v>
      </c>
      <c r="I347" s="0" t="n">
        <v>7.32499999997069</v>
      </c>
      <c r="J347" s="0" t="n">
        <v>7.32464285711355</v>
      </c>
      <c r="K347" s="0" t="n">
        <v>7.32428571425641</v>
      </c>
      <c r="L347" s="0" t="n">
        <v>7.32392857139926</v>
      </c>
      <c r="M347" s="0" t="n">
        <v>7.32357142854212</v>
      </c>
      <c r="N347" s="0" t="n">
        <v>7.32321428568498</v>
      </c>
      <c r="O347" s="0" t="n">
        <v>7.32285714282784</v>
      </c>
      <c r="P347" s="0" t="n">
        <v>7.3224999999707</v>
      </c>
      <c r="Q347" s="0" t="n">
        <v>7.32214285711356</v>
      </c>
      <c r="R347" s="0" t="n">
        <v>7.32178571425641</v>
      </c>
      <c r="S347" s="0" t="n">
        <v>7.32142857139927</v>
      </c>
      <c r="T347" s="0" t="n">
        <v>7.32107142854213</v>
      </c>
      <c r="U347" s="0" t="n">
        <v>7.32071428568499</v>
      </c>
      <c r="V347" s="0" t="n">
        <v>7.32035714282785</v>
      </c>
      <c r="W347" s="0" t="n">
        <v>7.31999999997071</v>
      </c>
      <c r="X347" s="0" t="n">
        <v>7.31964285711356</v>
      </c>
      <c r="Y347" s="0" t="n">
        <v>7.31928571425642</v>
      </c>
      <c r="Z347" s="0" t="n">
        <v>7.31892857139928</v>
      </c>
      <c r="AA347" s="0" t="n">
        <v>7.31857142854214</v>
      </c>
      <c r="AB347" s="0" t="n">
        <v>7.318214285685</v>
      </c>
      <c r="AC347" s="0" t="n">
        <v>7.31785714282786</v>
      </c>
      <c r="AD347" s="0" t="n">
        <v>7.31749999997071</v>
      </c>
      <c r="AE347" s="0" t="n">
        <v>7.31714285711357</v>
      </c>
      <c r="AF347" s="0" t="n">
        <v>7.31678571425643</v>
      </c>
      <c r="AG347" s="0" t="n">
        <v>7.31642857139929</v>
      </c>
      <c r="AH347" s="0" t="n">
        <v>7.31607142854215</v>
      </c>
      <c r="AI347" s="0" t="n">
        <v>7.31571428568501</v>
      </c>
    </row>
    <row r="348" customFormat="false" ht="12.75" hidden="false" customHeight="false" outlineLevel="0" collapsed="false">
      <c r="A348" s="18" t="n">
        <v>39174</v>
      </c>
      <c r="B348" s="68"/>
      <c r="C348" s="68" t="n">
        <v>24.0344956879428</v>
      </c>
      <c r="D348" s="68" t="n">
        <f aca="false">(B348*0.3048)+(C348*0.3048)</f>
        <v>7.32571428568497</v>
      </c>
    </row>
    <row r="349" customFormat="false" ht="12.75" hidden="false" customHeight="false" outlineLevel="0" collapsed="false">
      <c r="A349" s="18" t="n">
        <v>39175</v>
      </c>
      <c r="B349" s="68"/>
      <c r="C349" s="68" t="n">
        <v>24.0333239594089</v>
      </c>
      <c r="D349" s="68" t="n">
        <f aca="false">(B349*0.3048)+(C349*0.3048)</f>
        <v>7.32535714282783</v>
      </c>
    </row>
    <row r="350" customFormat="false" ht="12.75" hidden="false" customHeight="false" outlineLevel="0" collapsed="false">
      <c r="A350" s="18" t="n">
        <v>39176</v>
      </c>
      <c r="B350" s="68"/>
      <c r="C350" s="68" t="n">
        <v>24.032152230875</v>
      </c>
      <c r="D350" s="68" t="n">
        <f aca="false">(B350*0.3048)+(C350*0.3048)</f>
        <v>7.32499999997069</v>
      </c>
    </row>
    <row r="351" customFormat="false" ht="12.75" hidden="false" customHeight="false" outlineLevel="0" collapsed="false">
      <c r="A351" s="18" t="n">
        <v>39177</v>
      </c>
      <c r="B351" s="68"/>
      <c r="C351" s="68" t="n">
        <v>24.030980502341</v>
      </c>
      <c r="D351" s="68" t="n">
        <f aca="false">(B351*0.3048)+(C351*0.3048)</f>
        <v>7.32464285711355</v>
      </c>
    </row>
    <row r="352" customFormat="false" ht="12.75" hidden="false" customHeight="false" outlineLevel="0" collapsed="false">
      <c r="A352" s="18" t="n">
        <v>39178</v>
      </c>
      <c r="B352" s="68"/>
      <c r="C352" s="68" t="n">
        <v>24.0298087738071</v>
      </c>
      <c r="D352" s="68" t="n">
        <f aca="false">(B352*0.3048)+(C352*0.3048)</f>
        <v>7.32428571425641</v>
      </c>
    </row>
    <row r="353" customFormat="false" ht="12.75" hidden="false" customHeight="false" outlineLevel="0" collapsed="false">
      <c r="A353" s="18" t="n">
        <v>39179</v>
      </c>
      <c r="B353" s="68"/>
      <c r="C353" s="68" t="n">
        <v>24.0286370452732</v>
      </c>
      <c r="D353" s="68" t="n">
        <f aca="false">(B353*0.3048)+(C353*0.3048)</f>
        <v>7.32392857139926</v>
      </c>
    </row>
    <row r="354" customFormat="false" ht="12.75" hidden="false" customHeight="false" outlineLevel="0" collapsed="false">
      <c r="A354" s="18" t="n">
        <v>39180</v>
      </c>
      <c r="B354" s="68"/>
      <c r="C354" s="68" t="n">
        <v>24.0274653167392</v>
      </c>
      <c r="D354" s="68" t="n">
        <f aca="false">(B354*0.3048)+(C354*0.3048)</f>
        <v>7.32357142854212</v>
      </c>
    </row>
    <row r="355" customFormat="false" ht="12.75" hidden="false" customHeight="false" outlineLevel="0" collapsed="false">
      <c r="A355" s="18" t="n">
        <v>39181</v>
      </c>
      <c r="B355" s="68"/>
      <c r="C355" s="68" t="n">
        <v>24.0262935882053</v>
      </c>
      <c r="D355" s="68" t="n">
        <f aca="false">(B355*0.3048)+(C355*0.3048)</f>
        <v>7.32321428568498</v>
      </c>
    </row>
    <row r="356" customFormat="false" ht="12.75" hidden="false" customHeight="false" outlineLevel="0" collapsed="false">
      <c r="A356" s="18" t="n">
        <v>39182</v>
      </c>
      <c r="B356" s="68"/>
      <c r="C356" s="68" t="n">
        <v>24.0251218596714</v>
      </c>
      <c r="D356" s="68" t="n">
        <f aca="false">(B356*0.3048)+(C356*0.3048)</f>
        <v>7.32285714282784</v>
      </c>
    </row>
    <row r="357" customFormat="false" ht="12.75" hidden="false" customHeight="false" outlineLevel="0" collapsed="false">
      <c r="A357" s="18" t="n">
        <v>39183</v>
      </c>
      <c r="B357" s="68"/>
      <c r="C357" s="68" t="n">
        <v>24.0239501311375</v>
      </c>
      <c r="D357" s="68" t="n">
        <f aca="false">(B357*0.3048)+(C357*0.3048)</f>
        <v>7.3224999999707</v>
      </c>
    </row>
    <row r="358" customFormat="false" ht="12.75" hidden="false" customHeight="false" outlineLevel="0" collapsed="false">
      <c r="A358" s="18" t="n">
        <v>39184</v>
      </c>
      <c r="B358" s="68"/>
      <c r="C358" s="68" t="n">
        <v>24.0227784026035</v>
      </c>
      <c r="D358" s="68" t="n">
        <f aca="false">(B358*0.3048)+(C358*0.3048)</f>
        <v>7.32214285711356</v>
      </c>
    </row>
    <row r="359" customFormat="false" ht="12.75" hidden="false" customHeight="false" outlineLevel="0" collapsed="false">
      <c r="A359" s="18" t="n">
        <v>39185</v>
      </c>
      <c r="B359" s="68"/>
      <c r="C359" s="68" t="n">
        <v>24.0216066740696</v>
      </c>
      <c r="D359" s="68" t="n">
        <f aca="false">(B359*0.3048)+(C359*0.3048)</f>
        <v>7.32178571425641</v>
      </c>
    </row>
    <row r="360" customFormat="false" ht="12.75" hidden="false" customHeight="false" outlineLevel="0" collapsed="false">
      <c r="A360" s="18" t="n">
        <v>39186</v>
      </c>
      <c r="B360" s="68"/>
      <c r="C360" s="68" t="n">
        <v>24.0204349455357</v>
      </c>
      <c r="D360" s="68" t="n">
        <f aca="false">(B360*0.3048)+(C360*0.3048)</f>
        <v>7.32142857139927</v>
      </c>
    </row>
    <row r="361" customFormat="false" ht="12.75" hidden="false" customHeight="false" outlineLevel="0" collapsed="false">
      <c r="A361" s="18" t="n">
        <v>39187</v>
      </c>
      <c r="B361" s="68"/>
      <c r="C361" s="68" t="n">
        <v>24.0192632170017</v>
      </c>
      <c r="D361" s="68" t="n">
        <f aca="false">(B361*0.3048)+(C361*0.3048)</f>
        <v>7.32107142854213</v>
      </c>
    </row>
    <row r="362" customFormat="false" ht="12.75" hidden="false" customHeight="false" outlineLevel="0" collapsed="false">
      <c r="A362" s="18" t="n">
        <v>39188</v>
      </c>
      <c r="B362" s="68"/>
      <c r="C362" s="68" t="n">
        <v>24.0180914884678</v>
      </c>
      <c r="D362" s="68" t="n">
        <f aca="false">(B362*0.3048)+(C362*0.3048)</f>
        <v>7.32071428568499</v>
      </c>
    </row>
    <row r="363" customFormat="false" ht="12.75" hidden="false" customHeight="false" outlineLevel="0" collapsed="false">
      <c r="A363" s="18" t="n">
        <v>39189</v>
      </c>
      <c r="B363" s="68"/>
      <c r="C363" s="68" t="n">
        <v>24.0169197599339</v>
      </c>
      <c r="D363" s="68" t="n">
        <f aca="false">(B363*0.3048)+(C363*0.3048)</f>
        <v>7.32035714282785</v>
      </c>
    </row>
    <row r="364" customFormat="false" ht="12.75" hidden="false" customHeight="false" outlineLevel="0" collapsed="false">
      <c r="A364" s="18" t="n">
        <v>39190</v>
      </c>
      <c r="B364" s="68"/>
      <c r="C364" s="68" t="n">
        <v>24.0157480314</v>
      </c>
      <c r="D364" s="68" t="n">
        <f aca="false">(B364*0.3048)+(C364*0.3048)</f>
        <v>7.31999999997071</v>
      </c>
    </row>
    <row r="365" customFormat="false" ht="12.75" hidden="false" customHeight="false" outlineLevel="0" collapsed="false">
      <c r="A365" s="18" t="n">
        <v>39191</v>
      </c>
      <c r="B365" s="68"/>
      <c r="C365" s="68" t="n">
        <v>24.014576302866</v>
      </c>
      <c r="D365" s="68" t="n">
        <f aca="false">(B365*0.3048)+(C365*0.3048)</f>
        <v>7.31964285711356</v>
      </c>
    </row>
    <row r="366" customFormat="false" ht="12.75" hidden="false" customHeight="false" outlineLevel="0" collapsed="false">
      <c r="A366" s="18" t="n">
        <v>39192</v>
      </c>
      <c r="B366" s="68"/>
      <c r="C366" s="68" t="n">
        <v>24.0134045743321</v>
      </c>
      <c r="D366" s="68" t="n">
        <f aca="false">(B366*0.3048)+(C366*0.3048)</f>
        <v>7.31928571425642</v>
      </c>
    </row>
    <row r="367" customFormat="false" ht="12.75" hidden="false" customHeight="false" outlineLevel="0" collapsed="false">
      <c r="A367" s="18" t="n">
        <v>39193</v>
      </c>
      <c r="B367" s="68"/>
      <c r="C367" s="68" t="n">
        <v>24.0122328457982</v>
      </c>
      <c r="D367" s="68" t="n">
        <f aca="false">(B367*0.3048)+(C367*0.3048)</f>
        <v>7.31892857139928</v>
      </c>
    </row>
    <row r="368" customFormat="false" ht="12.75" hidden="false" customHeight="false" outlineLevel="0" collapsed="false">
      <c r="A368" s="18" t="n">
        <v>39194</v>
      </c>
      <c r="B368" s="68"/>
      <c r="C368" s="68" t="n">
        <v>24.0110611172642</v>
      </c>
      <c r="D368" s="68" t="n">
        <f aca="false">(B368*0.3048)+(C368*0.3048)</f>
        <v>7.31857142854214</v>
      </c>
    </row>
    <row r="369" customFormat="false" ht="12.75" hidden="false" customHeight="false" outlineLevel="0" collapsed="false">
      <c r="A369" s="18" t="n">
        <v>39195</v>
      </c>
      <c r="B369" s="68"/>
      <c r="C369" s="68" t="n">
        <v>24.0098893887303</v>
      </c>
      <c r="D369" s="68" t="n">
        <f aca="false">(B369*0.3048)+(C369*0.3048)</f>
        <v>7.318214285685</v>
      </c>
    </row>
    <row r="370" customFormat="false" ht="12.75" hidden="false" customHeight="false" outlineLevel="0" collapsed="false">
      <c r="A370" s="18" t="n">
        <v>39196</v>
      </c>
      <c r="B370" s="68"/>
      <c r="C370" s="68" t="n">
        <v>24.0087176601964</v>
      </c>
      <c r="D370" s="68" t="n">
        <f aca="false">(B370*0.3048)+(C370*0.3048)</f>
        <v>7.31785714282786</v>
      </c>
    </row>
    <row r="371" customFormat="false" ht="12.75" hidden="false" customHeight="false" outlineLevel="0" collapsed="false">
      <c r="A371" s="18" t="n">
        <v>39197</v>
      </c>
      <c r="B371" s="68"/>
      <c r="C371" s="68" t="n">
        <v>24.0075459316624</v>
      </c>
      <c r="D371" s="68" t="n">
        <f aca="false">(B371*0.3048)+(C371*0.3048)</f>
        <v>7.31749999997071</v>
      </c>
    </row>
    <row r="372" customFormat="false" ht="12.75" hidden="false" customHeight="false" outlineLevel="0" collapsed="false">
      <c r="A372" s="18" t="n">
        <v>39198</v>
      </c>
      <c r="B372" s="68"/>
      <c r="C372" s="68" t="n">
        <v>24.0063742031285</v>
      </c>
      <c r="D372" s="68" t="n">
        <f aca="false">(B372*0.3048)+(C372*0.3048)</f>
        <v>7.31714285711357</v>
      </c>
    </row>
    <row r="373" customFormat="false" ht="12.75" hidden="false" customHeight="false" outlineLevel="0" collapsed="false">
      <c r="A373" s="18" t="n">
        <v>39199</v>
      </c>
      <c r="B373" s="68"/>
      <c r="C373" s="68" t="n">
        <v>24.0052024745946</v>
      </c>
      <c r="D373" s="68" t="n">
        <f aca="false">(B373*0.3048)+(C373*0.3048)</f>
        <v>7.31678571425643</v>
      </c>
    </row>
    <row r="374" customFormat="false" ht="12.75" hidden="false" customHeight="false" outlineLevel="0" collapsed="false">
      <c r="A374" s="18" t="n">
        <v>39200</v>
      </c>
      <c r="B374" s="68"/>
      <c r="C374" s="68" t="n">
        <v>24.0040307460607</v>
      </c>
      <c r="D374" s="68" t="n">
        <f aca="false">(B374*0.3048)+(C374*0.3048)</f>
        <v>7.31642857139929</v>
      </c>
    </row>
    <row r="375" customFormat="false" ht="12.75" hidden="false" customHeight="false" outlineLevel="0" collapsed="false">
      <c r="A375" s="18" t="n">
        <v>39201</v>
      </c>
      <c r="B375" s="68"/>
      <c r="C375" s="68" t="n">
        <v>24.0028590175267</v>
      </c>
      <c r="D375" s="68" t="n">
        <f aca="false">(B375*0.3048)+(C375*0.3048)</f>
        <v>7.31607142854215</v>
      </c>
    </row>
    <row r="376" customFormat="false" ht="12.75" hidden="false" customHeight="false" outlineLevel="0" collapsed="false">
      <c r="A376" s="18" t="n">
        <v>39202</v>
      </c>
      <c r="B376" s="68"/>
      <c r="C376" s="68" t="n">
        <v>24.0016872889928</v>
      </c>
      <c r="D376" s="68" t="n">
        <f aca="false">(B376*0.3048)+(C376*0.3048)</f>
        <v>7.31571428568501</v>
      </c>
    </row>
    <row r="377" customFormat="false" ht="12.75" hidden="false" customHeight="false" outlineLevel="0" collapsed="false">
      <c r="A377" s="18" t="n">
        <v>39203</v>
      </c>
      <c r="B377" s="68"/>
      <c r="C377" s="68" t="n">
        <v>24.0005155604589</v>
      </c>
      <c r="D377" s="68" t="n">
        <f aca="false">(B377*0.3048)+(C377*0.3048)</f>
        <v>7.31535714282786</v>
      </c>
      <c r="F377" s="0" t="n">
        <v>7.31535714282786</v>
      </c>
      <c r="G377" s="0" t="n">
        <v>7.31499999997072</v>
      </c>
      <c r="H377" s="0" t="n">
        <v>7.31464285711358</v>
      </c>
      <c r="I377" s="0" t="n">
        <v>7.31428571425644</v>
      </c>
      <c r="J377" s="0" t="n">
        <v>7.3139285713993</v>
      </c>
      <c r="K377" s="0" t="n">
        <v>7.31357142854216</v>
      </c>
      <c r="L377" s="0" t="n">
        <v>7.31321428568501</v>
      </c>
      <c r="M377" s="0" t="n">
        <v>7.31285714282787</v>
      </c>
      <c r="N377" s="0" t="n">
        <v>7.31249999997073</v>
      </c>
      <c r="O377" s="0" t="n">
        <v>7.31214285711359</v>
      </c>
      <c r="P377" s="0" t="n">
        <v>7.31178571425645</v>
      </c>
      <c r="Q377" s="0" t="n">
        <v>7.31142857139931</v>
      </c>
      <c r="R377" s="0" t="n">
        <v>7.31107142854216</v>
      </c>
      <c r="S377" s="0" t="n">
        <v>7.31071428568502</v>
      </c>
      <c r="T377" s="0" t="n">
        <v>7.31035714282788</v>
      </c>
      <c r="U377" s="0" t="n">
        <v>7.30999999997076</v>
      </c>
      <c r="V377" s="0" t="n">
        <v>7.30714285711363</v>
      </c>
      <c r="W377" s="0" t="n">
        <v>7.3042857142565</v>
      </c>
      <c r="X377" s="0" t="n">
        <v>7.30142857139937</v>
      </c>
      <c r="Y377" s="0" t="n">
        <v>7.29857142854224</v>
      </c>
      <c r="Z377" s="0" t="n">
        <v>7.2957142856851</v>
      </c>
      <c r="AA377" s="0" t="n">
        <v>7.29285714282797</v>
      </c>
      <c r="AB377" s="0" t="n">
        <v>7.28999999997084</v>
      </c>
      <c r="AC377" s="0" t="n">
        <v>7.28265624997087</v>
      </c>
      <c r="AD377" s="0" t="n">
        <v>7.2753124999709</v>
      </c>
      <c r="AE377" s="0" t="n">
        <v>7.26796874997093</v>
      </c>
      <c r="AF377" s="0" t="n">
        <v>7.26062499997096</v>
      </c>
      <c r="AG377" s="0" t="n">
        <v>7.25328124997099</v>
      </c>
      <c r="AH377" s="0" t="n">
        <v>7.24593749997102</v>
      </c>
      <c r="AI377" s="0" t="n">
        <v>7.23859374997105</v>
      </c>
      <c r="AJ377" s="0" t="n">
        <v>7.23124999997108</v>
      </c>
    </row>
    <row r="378" customFormat="false" ht="12.75" hidden="false" customHeight="false" outlineLevel="0" collapsed="false">
      <c r="A378" s="18" t="n">
        <v>39204</v>
      </c>
      <c r="B378" s="68"/>
      <c r="C378" s="68" t="n">
        <v>23.9993438319249</v>
      </c>
      <c r="D378" s="68" t="n">
        <f aca="false">(B378*0.3048)+(C378*0.3048)</f>
        <v>7.31499999997072</v>
      </c>
    </row>
    <row r="379" customFormat="false" ht="12.75" hidden="false" customHeight="false" outlineLevel="0" collapsed="false">
      <c r="A379" s="18" t="n">
        <v>39205</v>
      </c>
      <c r="B379" s="68"/>
      <c r="C379" s="68" t="n">
        <v>23.998172103391</v>
      </c>
      <c r="D379" s="68" t="n">
        <f aca="false">(B379*0.3048)+(C379*0.3048)</f>
        <v>7.31464285711358</v>
      </c>
    </row>
    <row r="380" customFormat="false" ht="12.75" hidden="false" customHeight="false" outlineLevel="0" collapsed="false">
      <c r="A380" s="18" t="n">
        <v>39206</v>
      </c>
      <c r="B380" s="68"/>
      <c r="C380" s="68" t="n">
        <v>23.9970003748571</v>
      </c>
      <c r="D380" s="68" t="n">
        <f aca="false">(B380*0.3048)+(C380*0.3048)</f>
        <v>7.31428571425644</v>
      </c>
    </row>
    <row r="381" customFormat="false" ht="12.75" hidden="false" customHeight="false" outlineLevel="0" collapsed="false">
      <c r="A381" s="18" t="n">
        <v>39207</v>
      </c>
      <c r="B381" s="68"/>
      <c r="C381" s="68" t="n">
        <v>23.9958286463232</v>
      </c>
      <c r="D381" s="68" t="n">
        <f aca="false">(B381*0.3048)+(C381*0.3048)</f>
        <v>7.3139285713993</v>
      </c>
    </row>
    <row r="382" customFormat="false" ht="12.75" hidden="false" customHeight="false" outlineLevel="0" collapsed="false">
      <c r="A382" s="18" t="n">
        <v>39208</v>
      </c>
      <c r="B382" s="68"/>
      <c r="C382" s="68" t="n">
        <v>23.9946569177892</v>
      </c>
      <c r="D382" s="68" t="n">
        <f aca="false">(B382*0.3048)+(C382*0.3048)</f>
        <v>7.31357142854216</v>
      </c>
    </row>
    <row r="383" customFormat="false" ht="12.75" hidden="false" customHeight="false" outlineLevel="0" collapsed="false">
      <c r="A383" s="18" t="n">
        <v>39209</v>
      </c>
      <c r="B383" s="68"/>
      <c r="C383" s="68" t="n">
        <v>23.9934851892553</v>
      </c>
      <c r="D383" s="68" t="n">
        <f aca="false">(B383*0.3048)+(C383*0.3048)</f>
        <v>7.31321428568501</v>
      </c>
    </row>
    <row r="384" customFormat="false" ht="12.75" hidden="false" customHeight="false" outlineLevel="0" collapsed="false">
      <c r="A384" s="18" t="n">
        <v>39210</v>
      </c>
      <c r="B384" s="68"/>
      <c r="C384" s="68" t="n">
        <v>23.9923134607214</v>
      </c>
      <c r="D384" s="68" t="n">
        <f aca="false">(B384*0.3048)+(C384*0.3048)</f>
        <v>7.31285714282787</v>
      </c>
    </row>
    <row r="385" customFormat="false" ht="12.75" hidden="false" customHeight="false" outlineLevel="0" collapsed="false">
      <c r="A385" s="18" t="n">
        <v>39211</v>
      </c>
      <c r="B385" s="68"/>
      <c r="C385" s="68" t="n">
        <v>23.9911417321874</v>
      </c>
      <c r="D385" s="68" t="n">
        <f aca="false">(B385*0.3048)+(C385*0.3048)</f>
        <v>7.31249999997073</v>
      </c>
    </row>
    <row r="386" customFormat="false" ht="12.75" hidden="false" customHeight="false" outlineLevel="0" collapsed="false">
      <c r="A386" s="18" t="n">
        <v>39212</v>
      </c>
      <c r="B386" s="68"/>
      <c r="C386" s="68" t="n">
        <v>23.9899700036535</v>
      </c>
      <c r="D386" s="68" t="n">
        <f aca="false">(B386*0.3048)+(C386*0.3048)</f>
        <v>7.31214285711359</v>
      </c>
    </row>
    <row r="387" customFormat="false" ht="12.75" hidden="false" customHeight="false" outlineLevel="0" collapsed="false">
      <c r="A387" s="18" t="n">
        <v>39213</v>
      </c>
      <c r="B387" s="68"/>
      <c r="C387" s="68" t="n">
        <v>23.9887982751196</v>
      </c>
      <c r="D387" s="68" t="n">
        <f aca="false">(B387*0.3048)+(C387*0.3048)</f>
        <v>7.31178571425645</v>
      </c>
    </row>
    <row r="388" customFormat="false" ht="12.75" hidden="false" customHeight="false" outlineLevel="0" collapsed="false">
      <c r="A388" s="18" t="n">
        <v>39214</v>
      </c>
      <c r="B388" s="68"/>
      <c r="C388" s="68" t="n">
        <v>23.9876265465856</v>
      </c>
      <c r="D388" s="68" t="n">
        <f aca="false">(B388*0.3048)+(C388*0.3048)</f>
        <v>7.31142857139931</v>
      </c>
    </row>
    <row r="389" customFormat="false" ht="12.75" hidden="false" customHeight="false" outlineLevel="0" collapsed="false">
      <c r="A389" s="18" t="n">
        <v>39215</v>
      </c>
      <c r="B389" s="68"/>
      <c r="C389" s="68" t="n">
        <v>23.9864548180517</v>
      </c>
      <c r="D389" s="68" t="n">
        <f aca="false">(B389*0.3048)+(C389*0.3048)</f>
        <v>7.31107142854216</v>
      </c>
    </row>
    <row r="390" customFormat="false" ht="12.75" hidden="false" customHeight="false" outlineLevel="0" collapsed="false">
      <c r="A390" s="18" t="n">
        <v>39216</v>
      </c>
      <c r="B390" s="68"/>
      <c r="C390" s="68" t="n">
        <v>23.9852830895178</v>
      </c>
      <c r="D390" s="68" t="n">
        <f aca="false">(B390*0.3048)+(C390*0.3048)</f>
        <v>7.31071428568502</v>
      </c>
    </row>
    <row r="391" customFormat="false" ht="12.75" hidden="false" customHeight="false" outlineLevel="0" collapsed="false">
      <c r="A391" s="18" t="n">
        <v>39217</v>
      </c>
      <c r="B391" s="68"/>
      <c r="C391" s="68" t="n">
        <v>23.9841113609839</v>
      </c>
      <c r="D391" s="68" t="n">
        <f aca="false">(B391*0.3048)+(C391*0.3048)</f>
        <v>7.31035714282788</v>
      </c>
    </row>
    <row r="392" customFormat="false" ht="12.75" hidden="false" customHeight="false" outlineLevel="0" collapsed="false">
      <c r="A392" s="18" t="n">
        <v>39218</v>
      </c>
      <c r="B392" s="68" t="n">
        <v>23.98293963245</v>
      </c>
      <c r="C392" s="68"/>
      <c r="D392" s="68" t="n">
        <f aca="false">(B392*0.3048)+(C392*0.3048)</f>
        <v>7.30999999997076</v>
      </c>
    </row>
    <row r="393" customFormat="false" ht="12.75" hidden="false" customHeight="false" outlineLevel="0" collapsed="false">
      <c r="A393" s="18" t="n">
        <v>39219</v>
      </c>
      <c r="B393" s="68"/>
      <c r="C393" s="68" t="n">
        <v>23.9735658041786</v>
      </c>
      <c r="D393" s="68" t="n">
        <f aca="false">(B393*0.3048)+(C393*0.3048)</f>
        <v>7.30714285711363</v>
      </c>
    </row>
    <row r="394" customFormat="false" ht="12.75" hidden="false" customHeight="false" outlineLevel="0" collapsed="false">
      <c r="A394" s="18" t="n">
        <v>39220</v>
      </c>
      <c r="B394" s="68"/>
      <c r="C394" s="68" t="n">
        <v>23.9641919759071</v>
      </c>
      <c r="D394" s="68" t="n">
        <f aca="false">(B394*0.3048)+(C394*0.3048)</f>
        <v>7.3042857142565</v>
      </c>
    </row>
    <row r="395" customFormat="false" ht="12.75" hidden="false" customHeight="false" outlineLevel="0" collapsed="false">
      <c r="A395" s="18" t="n">
        <v>39221</v>
      </c>
      <c r="B395" s="68"/>
      <c r="C395" s="68" t="n">
        <v>23.9548181476357</v>
      </c>
      <c r="D395" s="68" t="n">
        <f aca="false">(B395*0.3048)+(C395*0.3048)</f>
        <v>7.30142857139937</v>
      </c>
    </row>
    <row r="396" customFormat="false" ht="12.75" hidden="false" customHeight="false" outlineLevel="0" collapsed="false">
      <c r="A396" s="18" t="n">
        <v>39222</v>
      </c>
      <c r="B396" s="68"/>
      <c r="C396" s="68" t="n">
        <v>23.9454443193643</v>
      </c>
      <c r="D396" s="68" t="n">
        <f aca="false">(B396*0.3048)+(C396*0.3048)</f>
        <v>7.29857142854224</v>
      </c>
    </row>
    <row r="397" customFormat="false" ht="12.75" hidden="false" customHeight="false" outlineLevel="0" collapsed="false">
      <c r="A397" s="18" t="n">
        <v>39223</v>
      </c>
      <c r="B397" s="68"/>
      <c r="C397" s="68" t="n">
        <v>23.9360704910929</v>
      </c>
      <c r="D397" s="68" t="n">
        <f aca="false">(B397*0.3048)+(C397*0.3048)</f>
        <v>7.2957142856851</v>
      </c>
    </row>
    <row r="398" customFormat="false" ht="12.75" hidden="false" customHeight="false" outlineLevel="0" collapsed="false">
      <c r="A398" s="18" t="n">
        <v>39224</v>
      </c>
      <c r="B398" s="68"/>
      <c r="C398" s="68" t="n">
        <v>23.9266966628214</v>
      </c>
      <c r="D398" s="68" t="n">
        <f aca="false">(B398*0.3048)+(C398*0.3048)</f>
        <v>7.29285714282797</v>
      </c>
    </row>
    <row r="399" customFormat="false" ht="12.75" hidden="false" customHeight="false" outlineLevel="0" collapsed="false">
      <c r="A399" s="18" t="n">
        <v>39225</v>
      </c>
      <c r="B399" s="68" t="n">
        <v>23.91732283455</v>
      </c>
      <c r="C399" s="68"/>
      <c r="D399" s="68" t="n">
        <f aca="false">(B399*0.3048)+(C399*0.3048)</f>
        <v>7.28999999997084</v>
      </c>
    </row>
    <row r="400" customFormat="false" ht="12.75" hidden="false" customHeight="false" outlineLevel="0" collapsed="false">
      <c r="A400" s="18" t="n">
        <v>39226</v>
      </c>
      <c r="B400" s="68"/>
      <c r="C400" s="68" t="n">
        <v>23.8932291665711</v>
      </c>
      <c r="D400" s="68" t="n">
        <f aca="false">(B400*0.3048)+(C400*0.3048)</f>
        <v>7.28265624997087</v>
      </c>
    </row>
    <row r="401" customFormat="false" ht="12.75" hidden="false" customHeight="false" outlineLevel="0" collapsed="false">
      <c r="A401" s="18" t="n">
        <v>39227</v>
      </c>
      <c r="B401" s="68"/>
      <c r="C401" s="68" t="n">
        <v>23.8691354985922</v>
      </c>
      <c r="D401" s="68" t="n">
        <f aca="false">(B401*0.3048)+(C401*0.3048)</f>
        <v>7.2753124999709</v>
      </c>
    </row>
    <row r="402" customFormat="false" ht="12.75" hidden="false" customHeight="false" outlineLevel="0" collapsed="false">
      <c r="A402" s="18" t="n">
        <v>39228</v>
      </c>
      <c r="B402" s="68"/>
      <c r="C402" s="68" t="n">
        <v>23.8450418306133</v>
      </c>
      <c r="D402" s="68" t="n">
        <f aca="false">(B402*0.3048)+(C402*0.3048)</f>
        <v>7.26796874997093</v>
      </c>
    </row>
    <row r="403" customFormat="false" ht="12.75" hidden="false" customHeight="false" outlineLevel="0" collapsed="false">
      <c r="A403" s="18" t="n">
        <v>39229</v>
      </c>
      <c r="B403" s="68"/>
      <c r="C403" s="68" t="n">
        <v>23.8209481626344</v>
      </c>
      <c r="D403" s="68" t="n">
        <f aca="false">(B403*0.3048)+(C403*0.3048)</f>
        <v>7.26062499997096</v>
      </c>
    </row>
    <row r="404" customFormat="false" ht="12.75" hidden="false" customHeight="false" outlineLevel="0" collapsed="false">
      <c r="A404" s="18" t="n">
        <v>39230</v>
      </c>
      <c r="B404" s="68"/>
      <c r="C404" s="68" t="n">
        <v>23.7968544946555</v>
      </c>
      <c r="D404" s="68" t="n">
        <f aca="false">(B404*0.3048)+(C404*0.3048)</f>
        <v>7.25328124997099</v>
      </c>
    </row>
    <row r="405" customFormat="false" ht="12.75" hidden="false" customHeight="false" outlineLevel="0" collapsed="false">
      <c r="A405" s="18" t="n">
        <v>39231</v>
      </c>
      <c r="B405" s="68"/>
      <c r="C405" s="68" t="n">
        <v>23.7727608266766</v>
      </c>
      <c r="D405" s="68" t="n">
        <f aca="false">(B405*0.3048)+(C405*0.3048)</f>
        <v>7.24593749997102</v>
      </c>
    </row>
    <row r="406" customFormat="false" ht="12.75" hidden="false" customHeight="false" outlineLevel="0" collapsed="false">
      <c r="A406" s="18" t="n">
        <v>39232</v>
      </c>
      <c r="B406" s="68"/>
      <c r="C406" s="68" t="n">
        <v>23.7486671586977</v>
      </c>
      <c r="D406" s="68" t="n">
        <f aca="false">(B406*0.3048)+(C406*0.3048)</f>
        <v>7.23859374997105</v>
      </c>
    </row>
    <row r="407" customFormat="false" ht="12.75" hidden="false" customHeight="false" outlineLevel="0" collapsed="false">
      <c r="A407" s="18" t="n">
        <v>39233</v>
      </c>
      <c r="B407" s="68"/>
      <c r="C407" s="68" t="n">
        <v>23.7245734907188</v>
      </c>
      <c r="D407" s="68" t="n">
        <f aca="false">(B407*0.3048)+(C407*0.3048)</f>
        <v>7.23124999997108</v>
      </c>
    </row>
    <row r="408" customFormat="false" ht="12.75" hidden="false" customHeight="false" outlineLevel="0" collapsed="false">
      <c r="A408" s="18" t="n">
        <v>39234</v>
      </c>
      <c r="B408" s="68"/>
      <c r="C408" s="68" t="n">
        <v>23.7004798227398</v>
      </c>
      <c r="D408" s="68" t="n">
        <f aca="false">(B408*0.3048)+(C408*0.3048)</f>
        <v>7.22390624997111</v>
      </c>
      <c r="F408" s="0" t="n">
        <v>7.22390624997111</v>
      </c>
      <c r="G408" s="0" t="n">
        <v>7.21656249997113</v>
      </c>
      <c r="H408" s="0" t="n">
        <v>7.20921874997116</v>
      </c>
      <c r="I408" s="0" t="n">
        <v>7.20187499997119</v>
      </c>
      <c r="J408" s="0" t="n">
        <v>7.19453124997122</v>
      </c>
      <c r="K408" s="0" t="n">
        <v>7.18718749997125</v>
      </c>
      <c r="L408" s="0" t="n">
        <v>7.17984374997128</v>
      </c>
      <c r="M408" s="0" t="n">
        <v>7.17249999997131</v>
      </c>
      <c r="N408" s="0" t="n">
        <v>7.16515624997134</v>
      </c>
      <c r="O408" s="0" t="n">
        <v>7.15781249997137</v>
      </c>
      <c r="P408" s="0" t="n">
        <v>7.1504687499714</v>
      </c>
      <c r="Q408" s="0" t="n">
        <v>7.14312499997143</v>
      </c>
      <c r="R408" s="0" t="n">
        <v>7.13578124997146</v>
      </c>
      <c r="S408" s="0" t="n">
        <v>7.12843749997149</v>
      </c>
      <c r="T408" s="0" t="n">
        <v>7.12109374997151</v>
      </c>
      <c r="U408" s="0" t="n">
        <v>7.11374999997154</v>
      </c>
      <c r="V408" s="0" t="n">
        <v>7.10640624997157</v>
      </c>
      <c r="W408" s="0" t="n">
        <v>7.0990624999716</v>
      </c>
      <c r="X408" s="0" t="n">
        <v>7.09171874997163</v>
      </c>
      <c r="Y408" s="0" t="n">
        <v>7.08437499997166</v>
      </c>
      <c r="Z408" s="0" t="n">
        <v>7.07703124997169</v>
      </c>
      <c r="AA408" s="0" t="n">
        <v>7.06968749997172</v>
      </c>
      <c r="AB408" s="0" t="n">
        <v>7.06234374997175</v>
      </c>
      <c r="AC408" s="0" t="n">
        <v>7.05499999997178</v>
      </c>
      <c r="AD408" s="0" t="n">
        <v>7.04765624997181</v>
      </c>
      <c r="AE408" s="0" t="n">
        <v>7.04031249997184</v>
      </c>
      <c r="AF408" s="0" t="n">
        <v>7.03296874997187</v>
      </c>
      <c r="AG408" s="0" t="n">
        <v>7.0256249999719</v>
      </c>
      <c r="AH408" s="0" t="n">
        <v>7.01828124997193</v>
      </c>
      <c r="AI408" s="0" t="n">
        <v>7.01093749997195</v>
      </c>
    </row>
    <row r="409" customFormat="false" ht="12.75" hidden="false" customHeight="false" outlineLevel="0" collapsed="false">
      <c r="A409" s="18" t="n">
        <v>39235</v>
      </c>
      <c r="B409" s="68"/>
      <c r="C409" s="68" t="n">
        <v>23.6763861547609</v>
      </c>
      <c r="D409" s="68" t="n">
        <f aca="false">(B409*0.3048)+(C409*0.3048)</f>
        <v>7.21656249997113</v>
      </c>
    </row>
    <row r="410" customFormat="false" ht="12.75" hidden="false" customHeight="false" outlineLevel="0" collapsed="false">
      <c r="A410" s="18" t="n">
        <v>39236</v>
      </c>
      <c r="B410" s="68"/>
      <c r="C410" s="68" t="n">
        <v>23.652292486782</v>
      </c>
      <c r="D410" s="68" t="n">
        <f aca="false">(B410*0.3048)+(C410*0.3048)</f>
        <v>7.20921874997116</v>
      </c>
    </row>
    <row r="411" customFormat="false" ht="12.75" hidden="false" customHeight="false" outlineLevel="0" collapsed="false">
      <c r="A411" s="18" t="n">
        <v>39237</v>
      </c>
      <c r="B411" s="68"/>
      <c r="C411" s="68" t="n">
        <v>23.6281988188031</v>
      </c>
      <c r="D411" s="68" t="n">
        <f aca="false">(B411*0.3048)+(C411*0.3048)</f>
        <v>7.20187499997119</v>
      </c>
    </row>
    <row r="412" customFormat="false" ht="12.75" hidden="false" customHeight="false" outlineLevel="0" collapsed="false">
      <c r="A412" s="18" t="n">
        <v>39238</v>
      </c>
      <c r="B412" s="68"/>
      <c r="C412" s="68" t="n">
        <v>23.6041051508242</v>
      </c>
      <c r="D412" s="68" t="n">
        <f aca="false">(B412*0.3048)+(C412*0.3048)</f>
        <v>7.19453124997122</v>
      </c>
    </row>
    <row r="413" customFormat="false" ht="12.75" hidden="false" customHeight="false" outlineLevel="0" collapsed="false">
      <c r="A413" s="18" t="n">
        <v>39239</v>
      </c>
      <c r="B413" s="68"/>
      <c r="C413" s="68" t="n">
        <v>23.5800114828453</v>
      </c>
      <c r="D413" s="68" t="n">
        <f aca="false">(B413*0.3048)+(C413*0.3048)</f>
        <v>7.18718749997125</v>
      </c>
    </row>
    <row r="414" customFormat="false" ht="12.75" hidden="false" customHeight="false" outlineLevel="0" collapsed="false">
      <c r="A414" s="18" t="n">
        <v>39240</v>
      </c>
      <c r="B414" s="68"/>
      <c r="C414" s="68" t="n">
        <v>23.5559178148664</v>
      </c>
      <c r="D414" s="68" t="n">
        <f aca="false">(B414*0.3048)+(C414*0.3048)</f>
        <v>7.17984374997128</v>
      </c>
    </row>
    <row r="415" customFormat="false" ht="12.75" hidden="false" customHeight="false" outlineLevel="0" collapsed="false">
      <c r="A415" s="18" t="n">
        <v>39241</v>
      </c>
      <c r="B415" s="68"/>
      <c r="C415" s="68" t="n">
        <v>23.5318241468875</v>
      </c>
      <c r="D415" s="68" t="n">
        <f aca="false">(B415*0.3048)+(C415*0.3048)</f>
        <v>7.17249999997131</v>
      </c>
    </row>
    <row r="416" customFormat="false" ht="12.75" hidden="false" customHeight="false" outlineLevel="0" collapsed="false">
      <c r="A416" s="18" t="n">
        <v>39242</v>
      </c>
      <c r="B416" s="68"/>
      <c r="C416" s="68" t="n">
        <v>23.5077304789086</v>
      </c>
      <c r="D416" s="68" t="n">
        <f aca="false">(B416*0.3048)+(C416*0.3048)</f>
        <v>7.16515624997134</v>
      </c>
    </row>
    <row r="417" customFormat="false" ht="12.75" hidden="false" customHeight="false" outlineLevel="0" collapsed="false">
      <c r="A417" s="18" t="n">
        <v>39243</v>
      </c>
      <c r="B417" s="68"/>
      <c r="C417" s="68" t="n">
        <v>23.4836368109297</v>
      </c>
      <c r="D417" s="68" t="n">
        <f aca="false">(B417*0.3048)+(C417*0.3048)</f>
        <v>7.15781249997137</v>
      </c>
    </row>
    <row r="418" customFormat="false" ht="12.75" hidden="false" customHeight="false" outlineLevel="0" collapsed="false">
      <c r="A418" s="18" t="n">
        <v>39244</v>
      </c>
      <c r="B418" s="68"/>
      <c r="C418" s="68" t="n">
        <v>23.4595431429508</v>
      </c>
      <c r="D418" s="68" t="n">
        <f aca="false">(B418*0.3048)+(C418*0.3048)</f>
        <v>7.1504687499714</v>
      </c>
    </row>
    <row r="419" customFormat="false" ht="12.75" hidden="false" customHeight="false" outlineLevel="0" collapsed="false">
      <c r="A419" s="18" t="n">
        <v>39245</v>
      </c>
      <c r="B419" s="68"/>
      <c r="C419" s="68" t="n">
        <v>23.4354494749719</v>
      </c>
      <c r="D419" s="68" t="n">
        <f aca="false">(B419*0.3048)+(C419*0.3048)</f>
        <v>7.14312499997143</v>
      </c>
    </row>
    <row r="420" customFormat="false" ht="12.75" hidden="false" customHeight="false" outlineLevel="0" collapsed="false">
      <c r="A420" s="18" t="n">
        <v>39246</v>
      </c>
      <c r="B420" s="68"/>
      <c r="C420" s="68" t="n">
        <v>23.411355806993</v>
      </c>
      <c r="D420" s="68" t="n">
        <f aca="false">(B420*0.3048)+(C420*0.3048)</f>
        <v>7.13578124997146</v>
      </c>
    </row>
    <row r="421" customFormat="false" ht="12.75" hidden="false" customHeight="false" outlineLevel="0" collapsed="false">
      <c r="A421" s="18" t="n">
        <v>39247</v>
      </c>
      <c r="B421" s="68"/>
      <c r="C421" s="68" t="n">
        <v>23.3872621390141</v>
      </c>
      <c r="D421" s="68" t="n">
        <f aca="false">(B421*0.3048)+(C421*0.3048)</f>
        <v>7.12843749997149</v>
      </c>
    </row>
    <row r="422" customFormat="false" ht="12.75" hidden="false" customHeight="false" outlineLevel="0" collapsed="false">
      <c r="A422" s="18" t="n">
        <v>39248</v>
      </c>
      <c r="B422" s="68"/>
      <c r="C422" s="68" t="n">
        <v>23.3631684710352</v>
      </c>
      <c r="D422" s="68" t="n">
        <f aca="false">(B422*0.3048)+(C422*0.3048)</f>
        <v>7.12109374997151</v>
      </c>
    </row>
    <row r="423" customFormat="false" ht="12.75" hidden="false" customHeight="false" outlineLevel="0" collapsed="false">
      <c r="A423" s="18" t="n">
        <v>39249</v>
      </c>
      <c r="B423" s="68"/>
      <c r="C423" s="68" t="n">
        <v>23.3390748030562</v>
      </c>
      <c r="D423" s="68" t="n">
        <f aca="false">(B423*0.3048)+(C423*0.3048)</f>
        <v>7.11374999997154</v>
      </c>
    </row>
    <row r="424" customFormat="false" ht="12.75" hidden="false" customHeight="false" outlineLevel="0" collapsed="false">
      <c r="A424" s="18" t="n">
        <v>39250</v>
      </c>
      <c r="B424" s="68"/>
      <c r="C424" s="68" t="n">
        <v>23.3149811350773</v>
      </c>
      <c r="D424" s="68" t="n">
        <f aca="false">(B424*0.3048)+(C424*0.3048)</f>
        <v>7.10640624997157</v>
      </c>
    </row>
    <row r="425" customFormat="false" ht="12.75" hidden="false" customHeight="false" outlineLevel="0" collapsed="false">
      <c r="A425" s="18" t="n">
        <v>39251</v>
      </c>
      <c r="B425" s="68"/>
      <c r="C425" s="68" t="n">
        <v>23.2908874670984</v>
      </c>
      <c r="D425" s="68" t="n">
        <f aca="false">(B425*0.3048)+(C425*0.3048)</f>
        <v>7.0990624999716</v>
      </c>
    </row>
    <row r="426" customFormat="false" ht="12.75" hidden="false" customHeight="false" outlineLevel="0" collapsed="false">
      <c r="A426" s="18" t="n">
        <v>39252</v>
      </c>
      <c r="B426" s="68"/>
      <c r="C426" s="68" t="n">
        <v>23.2667937991195</v>
      </c>
      <c r="D426" s="68" t="n">
        <f aca="false">(B426*0.3048)+(C426*0.3048)</f>
        <v>7.09171874997163</v>
      </c>
    </row>
    <row r="427" customFormat="false" ht="12.75" hidden="false" customHeight="false" outlineLevel="0" collapsed="false">
      <c r="A427" s="18" t="n">
        <v>39253</v>
      </c>
      <c r="B427" s="68"/>
      <c r="C427" s="68" t="n">
        <v>23.2427001311406</v>
      </c>
      <c r="D427" s="68" t="n">
        <f aca="false">(B427*0.3048)+(C427*0.3048)</f>
        <v>7.08437499997166</v>
      </c>
    </row>
    <row r="428" customFormat="false" ht="12.75" hidden="false" customHeight="false" outlineLevel="0" collapsed="false">
      <c r="A428" s="18" t="n">
        <v>39254</v>
      </c>
      <c r="B428" s="68"/>
      <c r="C428" s="68" t="n">
        <v>23.2186064631617</v>
      </c>
      <c r="D428" s="68" t="n">
        <f aca="false">(B428*0.3048)+(C428*0.3048)</f>
        <v>7.07703124997169</v>
      </c>
    </row>
    <row r="429" customFormat="false" ht="12.75" hidden="false" customHeight="false" outlineLevel="0" collapsed="false">
      <c r="A429" s="18" t="n">
        <v>39255</v>
      </c>
      <c r="B429" s="68"/>
      <c r="C429" s="68" t="n">
        <v>23.1945127951828</v>
      </c>
      <c r="D429" s="68" t="n">
        <f aca="false">(B429*0.3048)+(C429*0.3048)</f>
        <v>7.06968749997172</v>
      </c>
    </row>
    <row r="430" customFormat="false" ht="12.75" hidden="false" customHeight="false" outlineLevel="0" collapsed="false">
      <c r="A430" s="18" t="n">
        <v>39256</v>
      </c>
      <c r="B430" s="68"/>
      <c r="C430" s="68" t="n">
        <v>23.1704191272039</v>
      </c>
      <c r="D430" s="68" t="n">
        <f aca="false">(B430*0.3048)+(C430*0.3048)</f>
        <v>7.06234374997175</v>
      </c>
    </row>
    <row r="431" customFormat="false" ht="12.75" hidden="false" customHeight="false" outlineLevel="0" collapsed="false">
      <c r="A431" s="18" t="n">
        <v>39257</v>
      </c>
      <c r="B431" s="68"/>
      <c r="C431" s="68" t="n">
        <v>23.146325459225</v>
      </c>
      <c r="D431" s="68" t="n">
        <f aca="false">(B431*0.3048)+(C431*0.3048)</f>
        <v>7.05499999997178</v>
      </c>
    </row>
    <row r="432" customFormat="false" ht="12.75" hidden="false" customHeight="false" outlineLevel="0" collapsed="false">
      <c r="A432" s="18" t="n">
        <v>39258</v>
      </c>
      <c r="B432" s="68"/>
      <c r="C432" s="68" t="n">
        <v>23.1222317912461</v>
      </c>
      <c r="D432" s="68" t="n">
        <f aca="false">(B432*0.3048)+(C432*0.3048)</f>
        <v>7.04765624997181</v>
      </c>
    </row>
    <row r="433" customFormat="false" ht="12.75" hidden="false" customHeight="false" outlineLevel="0" collapsed="false">
      <c r="A433" s="18" t="n">
        <v>39259</v>
      </c>
      <c r="B433" s="68"/>
      <c r="C433" s="68" t="n">
        <v>23.0981381232672</v>
      </c>
      <c r="D433" s="68" t="n">
        <f aca="false">(B433*0.3048)+(C433*0.3048)</f>
        <v>7.04031249997184</v>
      </c>
    </row>
    <row r="434" customFormat="false" ht="12.75" hidden="false" customHeight="false" outlineLevel="0" collapsed="false">
      <c r="A434" s="18" t="n">
        <v>39260</v>
      </c>
      <c r="B434" s="68"/>
      <c r="C434" s="68" t="n">
        <v>23.0740444552883</v>
      </c>
      <c r="D434" s="68" t="n">
        <f aca="false">(B434*0.3048)+(C434*0.3048)</f>
        <v>7.03296874997187</v>
      </c>
    </row>
    <row r="435" customFormat="false" ht="12.75" hidden="false" customHeight="false" outlineLevel="0" collapsed="false">
      <c r="A435" s="18" t="n">
        <v>39261</v>
      </c>
      <c r="B435" s="68"/>
      <c r="C435" s="68" t="n">
        <v>23.0499507873094</v>
      </c>
      <c r="D435" s="68" t="n">
        <f aca="false">(B435*0.3048)+(C435*0.3048)</f>
        <v>7.0256249999719</v>
      </c>
    </row>
    <row r="436" customFormat="false" ht="12.75" hidden="false" customHeight="false" outlineLevel="0" collapsed="false">
      <c r="A436" s="18" t="n">
        <v>39262</v>
      </c>
      <c r="B436" s="68"/>
      <c r="C436" s="68" t="n">
        <v>23.0258571193305</v>
      </c>
      <c r="D436" s="68" t="n">
        <f aca="false">(B436*0.3048)+(C436*0.3048)</f>
        <v>7.01828124997193</v>
      </c>
    </row>
    <row r="437" customFormat="false" ht="12.75" hidden="false" customHeight="false" outlineLevel="0" collapsed="false">
      <c r="A437" s="18" t="n">
        <v>39263</v>
      </c>
      <c r="B437" s="68"/>
      <c r="C437" s="68" t="n">
        <v>23.0017634513516</v>
      </c>
      <c r="D437" s="68" t="n">
        <f aca="false">(B437*0.3048)+(C437*0.3048)</f>
        <v>7.01093749997195</v>
      </c>
    </row>
    <row r="438" customFormat="false" ht="12.75" hidden="false" customHeight="false" outlineLevel="0" collapsed="false">
      <c r="A438" s="18" t="n">
        <v>39264</v>
      </c>
      <c r="B438" s="68"/>
      <c r="C438" s="68" t="n">
        <v>22.9776697833726</v>
      </c>
      <c r="D438" s="68" t="n">
        <f aca="false">(B438*0.3048)+(C438*0.3048)</f>
        <v>7.00359374997198</v>
      </c>
      <c r="F438" s="0" t="n">
        <v>7.00359374997198</v>
      </c>
      <c r="G438" s="0" t="n">
        <v>6.99624999997201</v>
      </c>
      <c r="H438" s="0" t="n">
        <v>6.98890624997204</v>
      </c>
      <c r="I438" s="0" t="n">
        <v>6.98156249997207</v>
      </c>
      <c r="J438" s="0" t="n">
        <v>6.9742187499721</v>
      </c>
      <c r="K438" s="0" t="n">
        <v>6.96687499997213</v>
      </c>
      <c r="L438" s="0" t="n">
        <v>6.95953124997216</v>
      </c>
      <c r="M438" s="0" t="n">
        <v>6.95218749997219</v>
      </c>
      <c r="N438" s="0" t="n">
        <v>6.94484374997222</v>
      </c>
      <c r="O438" s="0" t="n">
        <v>6.93749999997225</v>
      </c>
      <c r="P438" s="0" t="n">
        <v>6.93015624997228</v>
      </c>
      <c r="Q438" s="0" t="n">
        <v>6.92281249997231</v>
      </c>
      <c r="R438" s="0" t="n">
        <v>6.91546874997234</v>
      </c>
      <c r="S438" s="0" t="n">
        <v>6.90812499997236</v>
      </c>
      <c r="T438" s="0" t="n">
        <v>6.90078124997239</v>
      </c>
      <c r="U438" s="0" t="n">
        <v>6.89343749997242</v>
      </c>
      <c r="V438" s="0" t="n">
        <v>6.88609374997245</v>
      </c>
      <c r="W438" s="0" t="n">
        <v>6.87874999997248</v>
      </c>
      <c r="X438" s="0" t="n">
        <v>6.87140624997251</v>
      </c>
      <c r="Y438" s="0" t="n">
        <v>6.86406249997254</v>
      </c>
      <c r="Z438" s="0" t="n">
        <v>6.85671874997257</v>
      </c>
      <c r="AA438" s="0" t="n">
        <v>6.8493749999726</v>
      </c>
      <c r="AB438" s="0" t="n">
        <v>6.84203124997263</v>
      </c>
      <c r="AC438" s="0" t="n">
        <v>6.83468749997266</v>
      </c>
      <c r="AD438" s="0" t="n">
        <v>6.82734374997269</v>
      </c>
      <c r="AE438" s="0" t="n">
        <v>6.81999999997272</v>
      </c>
      <c r="AF438" s="0" t="n">
        <v>6.81714285711559</v>
      </c>
      <c r="AG438" s="0" t="n">
        <v>6.81428571425846</v>
      </c>
      <c r="AH438" s="0" t="n">
        <v>6.81142857140133</v>
      </c>
      <c r="AI438" s="0" t="n">
        <v>6.8085714285442</v>
      </c>
      <c r="AJ438" s="0" t="n">
        <v>6.80571428568706</v>
      </c>
    </row>
    <row r="439" customFormat="false" ht="12.75" hidden="false" customHeight="false" outlineLevel="0" collapsed="false">
      <c r="A439" s="18" t="n">
        <v>39265</v>
      </c>
      <c r="B439" s="68"/>
      <c r="C439" s="68" t="n">
        <v>22.9535761153937</v>
      </c>
      <c r="D439" s="68" t="n">
        <f aca="false">(B439*0.3048)+(C439*0.3048)</f>
        <v>6.99624999997201</v>
      </c>
    </row>
    <row r="440" customFormat="false" ht="12.75" hidden="false" customHeight="false" outlineLevel="0" collapsed="false">
      <c r="A440" s="18" t="n">
        <v>39266</v>
      </c>
      <c r="B440" s="68"/>
      <c r="C440" s="68" t="n">
        <v>22.9294824474148</v>
      </c>
      <c r="D440" s="68" t="n">
        <f aca="false">(B440*0.3048)+(C440*0.3048)</f>
        <v>6.98890624997204</v>
      </c>
    </row>
    <row r="441" customFormat="false" ht="12.75" hidden="false" customHeight="false" outlineLevel="0" collapsed="false">
      <c r="A441" s="18" t="n">
        <v>39267</v>
      </c>
      <c r="B441" s="68"/>
      <c r="C441" s="68" t="n">
        <v>22.9053887794359</v>
      </c>
      <c r="D441" s="68" t="n">
        <f aca="false">(B441*0.3048)+(C441*0.3048)</f>
        <v>6.98156249997207</v>
      </c>
    </row>
    <row r="442" customFormat="false" ht="12.75" hidden="false" customHeight="false" outlineLevel="0" collapsed="false">
      <c r="A442" s="18" t="n">
        <v>39268</v>
      </c>
      <c r="B442" s="68"/>
      <c r="C442" s="68" t="n">
        <v>22.881295111457</v>
      </c>
      <c r="D442" s="68" t="n">
        <f aca="false">(B442*0.3048)+(C442*0.3048)</f>
        <v>6.9742187499721</v>
      </c>
    </row>
    <row r="443" customFormat="false" ht="12.75" hidden="false" customHeight="false" outlineLevel="0" collapsed="false">
      <c r="A443" s="18" t="n">
        <v>39269</v>
      </c>
      <c r="B443" s="68"/>
      <c r="C443" s="68" t="n">
        <v>22.8572014434781</v>
      </c>
      <c r="D443" s="68" t="n">
        <f aca="false">(B443*0.3048)+(C443*0.3048)</f>
        <v>6.96687499997213</v>
      </c>
    </row>
    <row r="444" customFormat="false" ht="12.75" hidden="false" customHeight="false" outlineLevel="0" collapsed="false">
      <c r="A444" s="18" t="n">
        <v>39270</v>
      </c>
      <c r="B444" s="68"/>
      <c r="C444" s="68" t="n">
        <v>22.8331077754992</v>
      </c>
      <c r="D444" s="68" t="n">
        <f aca="false">(B444*0.3048)+(C444*0.3048)</f>
        <v>6.95953124997216</v>
      </c>
    </row>
    <row r="445" customFormat="false" ht="12.75" hidden="false" customHeight="false" outlineLevel="0" collapsed="false">
      <c r="A445" s="18" t="n">
        <v>39271</v>
      </c>
      <c r="B445" s="68"/>
      <c r="C445" s="68" t="n">
        <v>22.8090141075203</v>
      </c>
      <c r="D445" s="68" t="n">
        <f aca="false">(B445*0.3048)+(C445*0.3048)</f>
        <v>6.95218749997219</v>
      </c>
    </row>
    <row r="446" customFormat="false" ht="12.75" hidden="false" customHeight="false" outlineLevel="0" collapsed="false">
      <c r="A446" s="18" t="n">
        <v>39272</v>
      </c>
      <c r="B446" s="68"/>
      <c r="C446" s="68" t="n">
        <v>22.7849204395414</v>
      </c>
      <c r="D446" s="68" t="n">
        <f aca="false">(B446*0.3048)+(C446*0.3048)</f>
        <v>6.94484374997222</v>
      </c>
    </row>
    <row r="447" customFormat="false" ht="12.75" hidden="false" customHeight="false" outlineLevel="0" collapsed="false">
      <c r="A447" s="18" t="n">
        <v>39273</v>
      </c>
      <c r="B447" s="68"/>
      <c r="C447" s="68" t="n">
        <v>22.7608267715625</v>
      </c>
      <c r="D447" s="68" t="n">
        <f aca="false">(B447*0.3048)+(C447*0.3048)</f>
        <v>6.93749999997225</v>
      </c>
    </row>
    <row r="448" customFormat="false" ht="12.75" hidden="false" customHeight="false" outlineLevel="0" collapsed="false">
      <c r="A448" s="18" t="n">
        <v>39274</v>
      </c>
      <c r="B448" s="68"/>
      <c r="C448" s="68" t="n">
        <v>22.7367331035836</v>
      </c>
      <c r="D448" s="68" t="n">
        <f aca="false">(B448*0.3048)+(C448*0.3048)</f>
        <v>6.93015624997228</v>
      </c>
    </row>
    <row r="449" customFormat="false" ht="12.75" hidden="false" customHeight="false" outlineLevel="0" collapsed="false">
      <c r="A449" s="18" t="n">
        <v>39275</v>
      </c>
      <c r="B449" s="68"/>
      <c r="C449" s="68" t="n">
        <v>22.7126394356047</v>
      </c>
      <c r="D449" s="68" t="n">
        <f aca="false">(B449*0.3048)+(C449*0.3048)</f>
        <v>6.92281249997231</v>
      </c>
    </row>
    <row r="450" customFormat="false" ht="12.75" hidden="false" customHeight="false" outlineLevel="0" collapsed="false">
      <c r="A450" s="18" t="n">
        <v>39276</v>
      </c>
      <c r="B450" s="68"/>
      <c r="C450" s="68" t="n">
        <v>22.6885457676258</v>
      </c>
      <c r="D450" s="68" t="n">
        <f aca="false">(B450*0.3048)+(C450*0.3048)</f>
        <v>6.91546874997234</v>
      </c>
    </row>
    <row r="451" customFormat="false" ht="12.75" hidden="false" customHeight="false" outlineLevel="0" collapsed="false">
      <c r="A451" s="18" t="n">
        <v>39277</v>
      </c>
      <c r="B451" s="68"/>
      <c r="C451" s="68" t="n">
        <v>22.6644520996469</v>
      </c>
      <c r="D451" s="68" t="n">
        <f aca="false">(B451*0.3048)+(C451*0.3048)</f>
        <v>6.90812499997236</v>
      </c>
    </row>
    <row r="452" customFormat="false" ht="12.75" hidden="false" customHeight="false" outlineLevel="0" collapsed="false">
      <c r="A452" s="18" t="n">
        <v>39278</v>
      </c>
      <c r="B452" s="68"/>
      <c r="C452" s="68" t="n">
        <v>22.640358431668</v>
      </c>
      <c r="D452" s="68" t="n">
        <f aca="false">(B452*0.3048)+(C452*0.3048)</f>
        <v>6.90078124997239</v>
      </c>
    </row>
    <row r="453" customFormat="false" ht="12.75" hidden="false" customHeight="false" outlineLevel="0" collapsed="false">
      <c r="A453" s="18" t="n">
        <v>39279</v>
      </c>
      <c r="B453" s="68"/>
      <c r="C453" s="68" t="n">
        <v>22.6162647636891</v>
      </c>
      <c r="D453" s="68" t="n">
        <f aca="false">(B453*0.3048)+(C453*0.3048)</f>
        <v>6.89343749997242</v>
      </c>
    </row>
    <row r="454" customFormat="false" ht="12.75" hidden="false" customHeight="false" outlineLevel="0" collapsed="false">
      <c r="A454" s="18" t="n">
        <v>39280</v>
      </c>
      <c r="B454" s="68"/>
      <c r="C454" s="68" t="n">
        <v>22.5921710957101</v>
      </c>
      <c r="D454" s="68" t="n">
        <f aca="false">(B454*0.3048)+(C454*0.3048)</f>
        <v>6.88609374997245</v>
      </c>
    </row>
    <row r="455" customFormat="false" ht="12.75" hidden="false" customHeight="false" outlineLevel="0" collapsed="false">
      <c r="A455" s="18" t="n">
        <v>39281</v>
      </c>
      <c r="B455" s="68"/>
      <c r="C455" s="68" t="n">
        <v>22.5680774277312</v>
      </c>
      <c r="D455" s="68" t="n">
        <f aca="false">(B455*0.3048)+(C455*0.3048)</f>
        <v>6.87874999997248</v>
      </c>
    </row>
    <row r="456" customFormat="false" ht="12.75" hidden="false" customHeight="false" outlineLevel="0" collapsed="false">
      <c r="A456" s="18" t="n">
        <v>39282</v>
      </c>
      <c r="B456" s="68"/>
      <c r="C456" s="68" t="n">
        <v>22.5439837597523</v>
      </c>
      <c r="D456" s="68" t="n">
        <f aca="false">(B456*0.3048)+(C456*0.3048)</f>
        <v>6.87140624997251</v>
      </c>
    </row>
    <row r="457" customFormat="false" ht="12.75" hidden="false" customHeight="false" outlineLevel="0" collapsed="false">
      <c r="A457" s="18" t="n">
        <v>39283</v>
      </c>
      <c r="B457" s="68"/>
      <c r="C457" s="68" t="n">
        <v>22.5198900917734</v>
      </c>
      <c r="D457" s="68" t="n">
        <f aca="false">(B457*0.3048)+(C457*0.3048)</f>
        <v>6.86406249997254</v>
      </c>
    </row>
    <row r="458" customFormat="false" ht="12.75" hidden="false" customHeight="false" outlineLevel="0" collapsed="false">
      <c r="A458" s="18" t="n">
        <v>39284</v>
      </c>
      <c r="B458" s="68"/>
      <c r="C458" s="68" t="n">
        <v>22.4957964237945</v>
      </c>
      <c r="D458" s="68" t="n">
        <f aca="false">(B458*0.3048)+(C458*0.3048)</f>
        <v>6.85671874997257</v>
      </c>
    </row>
    <row r="459" customFormat="false" ht="12.75" hidden="false" customHeight="false" outlineLevel="0" collapsed="false">
      <c r="A459" s="18" t="n">
        <v>39285</v>
      </c>
      <c r="B459" s="68"/>
      <c r="C459" s="68" t="n">
        <v>22.4717027558156</v>
      </c>
      <c r="D459" s="68" t="n">
        <f aca="false">(B459*0.3048)+(C459*0.3048)</f>
        <v>6.8493749999726</v>
      </c>
    </row>
    <row r="460" customFormat="false" ht="12.75" hidden="false" customHeight="false" outlineLevel="0" collapsed="false">
      <c r="A460" s="18" t="n">
        <v>39286</v>
      </c>
      <c r="B460" s="68"/>
      <c r="C460" s="68" t="n">
        <v>22.4476090878367</v>
      </c>
      <c r="D460" s="68" t="n">
        <f aca="false">(B460*0.3048)+(C460*0.3048)</f>
        <v>6.84203124997263</v>
      </c>
    </row>
    <row r="461" customFormat="false" ht="12.75" hidden="false" customHeight="false" outlineLevel="0" collapsed="false">
      <c r="A461" s="18" t="n">
        <v>39287</v>
      </c>
      <c r="B461" s="68"/>
      <c r="C461" s="68" t="n">
        <v>22.4235154198578</v>
      </c>
      <c r="D461" s="68" t="n">
        <f aca="false">(B461*0.3048)+(C461*0.3048)</f>
        <v>6.83468749997266</v>
      </c>
    </row>
    <row r="462" customFormat="false" ht="12.75" hidden="false" customHeight="false" outlineLevel="0" collapsed="false">
      <c r="A462" s="18" t="n">
        <v>39288</v>
      </c>
      <c r="B462" s="68"/>
      <c r="C462" s="68" t="n">
        <v>22.3994217518789</v>
      </c>
      <c r="D462" s="68" t="n">
        <f aca="false">(B462*0.3048)+(C462*0.3048)</f>
        <v>6.82734374997269</v>
      </c>
    </row>
    <row r="463" customFormat="false" ht="12.75" hidden="false" customHeight="false" outlineLevel="0" collapsed="false">
      <c r="A463" s="18" t="n">
        <v>39289</v>
      </c>
      <c r="B463" s="68" t="n">
        <v>22.3753280839</v>
      </c>
      <c r="C463" s="68"/>
      <c r="D463" s="68" t="n">
        <f aca="false">(B463*0.3048)+(C463*0.3048)</f>
        <v>6.81999999997272</v>
      </c>
    </row>
    <row r="464" customFormat="false" ht="12.75" hidden="false" customHeight="false" outlineLevel="0" collapsed="false">
      <c r="A464" s="18" t="n">
        <v>39290</v>
      </c>
      <c r="B464" s="68"/>
      <c r="C464" s="68" t="n">
        <v>22.3659542556286</v>
      </c>
      <c r="D464" s="68" t="n">
        <f aca="false">(B464*0.3048)+(C464*0.3048)</f>
        <v>6.81714285711559</v>
      </c>
    </row>
    <row r="465" customFormat="false" ht="12.75" hidden="false" customHeight="false" outlineLevel="0" collapsed="false">
      <c r="A465" s="18" t="n">
        <v>39291</v>
      </c>
      <c r="B465" s="68"/>
      <c r="C465" s="68" t="n">
        <v>22.3565804273571</v>
      </c>
      <c r="D465" s="68" t="n">
        <f aca="false">(B465*0.3048)+(C465*0.3048)</f>
        <v>6.81428571425846</v>
      </c>
    </row>
    <row r="466" customFormat="false" ht="12.75" hidden="false" customHeight="false" outlineLevel="0" collapsed="false">
      <c r="A466" s="18" t="n">
        <v>39292</v>
      </c>
      <c r="B466" s="68"/>
      <c r="C466" s="68" t="n">
        <v>22.3472065990857</v>
      </c>
      <c r="D466" s="68" t="n">
        <f aca="false">(B466*0.3048)+(C466*0.3048)</f>
        <v>6.81142857140133</v>
      </c>
    </row>
    <row r="467" customFormat="false" ht="12.75" hidden="false" customHeight="false" outlineLevel="0" collapsed="false">
      <c r="A467" s="18" t="n">
        <v>39293</v>
      </c>
      <c r="B467" s="68"/>
      <c r="C467" s="68" t="n">
        <v>22.3378327708143</v>
      </c>
      <c r="D467" s="68" t="n">
        <f aca="false">(B467*0.3048)+(C467*0.3048)</f>
        <v>6.8085714285442</v>
      </c>
    </row>
    <row r="468" customFormat="false" ht="12.75" hidden="false" customHeight="false" outlineLevel="0" collapsed="false">
      <c r="A468" s="18" t="n">
        <v>39294</v>
      </c>
      <c r="B468" s="68"/>
      <c r="C468" s="68" t="n">
        <v>22.3284589425429</v>
      </c>
      <c r="D468" s="68" t="n">
        <f aca="false">(B468*0.3048)+(C468*0.3048)</f>
        <v>6.80571428568706</v>
      </c>
    </row>
    <row r="469" customFormat="false" ht="12.75" hidden="false" customHeight="false" outlineLevel="0" collapsed="false">
      <c r="A469" s="18" t="n">
        <v>39295</v>
      </c>
      <c r="B469" s="68"/>
      <c r="C469" s="68" t="n">
        <v>22.3190851142714</v>
      </c>
      <c r="D469" s="68" t="n">
        <f aca="false">(B469*0.3048)+(C469*0.3048)</f>
        <v>6.80285714282993</v>
      </c>
      <c r="F469" s="0" t="n">
        <v>6.80285714282993</v>
      </c>
      <c r="G469" s="0" t="n">
        <v>6.7999999999728</v>
      </c>
      <c r="H469" s="0" t="n">
        <v>6.80142857140137</v>
      </c>
      <c r="I469" s="0" t="n">
        <v>6.80285714282993</v>
      </c>
      <c r="J469" s="0" t="n">
        <v>6.8042857142585</v>
      </c>
      <c r="K469" s="0" t="n">
        <v>6.80571428568706</v>
      </c>
      <c r="L469" s="0" t="n">
        <v>6.80714285711563</v>
      </c>
      <c r="M469" s="0" t="n">
        <v>6.80857142854419</v>
      </c>
      <c r="N469" s="0" t="n">
        <v>6.80999999997276</v>
      </c>
      <c r="O469" s="0" t="n">
        <v>6.85749999997257</v>
      </c>
      <c r="P469" s="0" t="n">
        <v>6.90499999997238</v>
      </c>
      <c r="Q469" s="0" t="n">
        <v>6.95249999997219</v>
      </c>
      <c r="R469" s="0" t="n">
        <v>6.999999999972</v>
      </c>
      <c r="S469" s="0" t="n">
        <v>6.99142857140061</v>
      </c>
      <c r="T469" s="0" t="n">
        <v>6.98285714282921</v>
      </c>
      <c r="U469" s="0" t="n">
        <v>6.97428571425782</v>
      </c>
      <c r="V469" s="0" t="n">
        <v>6.96571428568642</v>
      </c>
      <c r="W469" s="0" t="n">
        <v>6.95714285711503</v>
      </c>
      <c r="X469" s="0" t="n">
        <v>6.94857142854364</v>
      </c>
      <c r="Y469" s="0" t="n">
        <v>6.93999999997224</v>
      </c>
      <c r="Z469" s="0" t="n">
        <v>6.93142857140085</v>
      </c>
      <c r="AA469" s="0" t="n">
        <v>6.92285714282945</v>
      </c>
      <c r="AB469" s="0" t="n">
        <v>6.91428571425806</v>
      </c>
      <c r="AC469" s="0" t="n">
        <v>6.90571428568667</v>
      </c>
      <c r="AD469" s="0" t="n">
        <v>6.89714285711527</v>
      </c>
      <c r="AE469" s="0" t="n">
        <v>6.88857142854388</v>
      </c>
      <c r="AF469" s="0" t="n">
        <v>6.87999999997248</v>
      </c>
      <c r="AG469" s="0" t="n">
        <v>6.87142857140109</v>
      </c>
      <c r="AH469" s="0" t="n">
        <v>6.8628571428297</v>
      </c>
      <c r="AI469" s="0" t="n">
        <v>6.8542857142583</v>
      </c>
      <c r="AJ469" s="0" t="n">
        <v>6.84571428568691</v>
      </c>
    </row>
    <row r="470" customFormat="false" ht="12.75" hidden="false" customHeight="false" outlineLevel="0" collapsed="false">
      <c r="A470" s="18" t="n">
        <v>39296</v>
      </c>
      <c r="B470" s="68" t="n">
        <v>22.309711286</v>
      </c>
      <c r="C470" s="68"/>
      <c r="D470" s="68" t="n">
        <f aca="false">(B470*0.3048)+(C470*0.3048)</f>
        <v>6.7999999999728</v>
      </c>
    </row>
    <row r="471" customFormat="false" ht="12.75" hidden="false" customHeight="false" outlineLevel="0" collapsed="false">
      <c r="A471" s="18" t="n">
        <v>39297</v>
      </c>
      <c r="B471" s="68"/>
      <c r="C471" s="68" t="n">
        <v>22.3143982001357</v>
      </c>
      <c r="D471" s="68" t="n">
        <f aca="false">(B471*0.3048)+(C471*0.3048)</f>
        <v>6.80142857140137</v>
      </c>
    </row>
    <row r="472" customFormat="false" ht="12.75" hidden="false" customHeight="false" outlineLevel="0" collapsed="false">
      <c r="A472" s="18" t="n">
        <v>39298</v>
      </c>
      <c r="B472" s="68"/>
      <c r="C472" s="68" t="n">
        <v>22.3190851142714</v>
      </c>
      <c r="D472" s="68" t="n">
        <f aca="false">(B472*0.3048)+(C472*0.3048)</f>
        <v>6.80285714282993</v>
      </c>
    </row>
    <row r="473" customFormat="false" ht="12.75" hidden="false" customHeight="false" outlineLevel="0" collapsed="false">
      <c r="A473" s="18" t="n">
        <v>39299</v>
      </c>
      <c r="B473" s="68"/>
      <c r="C473" s="68" t="n">
        <v>22.3237720284071</v>
      </c>
      <c r="D473" s="68" t="n">
        <f aca="false">(B473*0.3048)+(C473*0.3048)</f>
        <v>6.8042857142585</v>
      </c>
    </row>
    <row r="474" customFormat="false" ht="12.75" hidden="false" customHeight="false" outlineLevel="0" collapsed="false">
      <c r="A474" s="18" t="n">
        <v>39300</v>
      </c>
      <c r="B474" s="68"/>
      <c r="C474" s="68" t="n">
        <v>22.3284589425429</v>
      </c>
      <c r="D474" s="68" t="n">
        <f aca="false">(B474*0.3048)+(C474*0.3048)</f>
        <v>6.80571428568706</v>
      </c>
    </row>
    <row r="475" customFormat="false" ht="12.75" hidden="false" customHeight="false" outlineLevel="0" collapsed="false">
      <c r="A475" s="18" t="n">
        <v>39301</v>
      </c>
      <c r="B475" s="68"/>
      <c r="C475" s="68" t="n">
        <v>22.3331458566786</v>
      </c>
      <c r="D475" s="68" t="n">
        <f aca="false">(B475*0.3048)+(C475*0.3048)</f>
        <v>6.80714285711563</v>
      </c>
    </row>
    <row r="476" customFormat="false" ht="12.75" hidden="false" customHeight="false" outlineLevel="0" collapsed="false">
      <c r="A476" s="18" t="n">
        <v>39302</v>
      </c>
      <c r="B476" s="68"/>
      <c r="C476" s="68" t="n">
        <v>22.3378327708143</v>
      </c>
      <c r="D476" s="68" t="n">
        <f aca="false">(B476*0.3048)+(C476*0.3048)</f>
        <v>6.80857142854419</v>
      </c>
    </row>
    <row r="477" customFormat="false" ht="12.75" hidden="false" customHeight="false" outlineLevel="0" collapsed="false">
      <c r="A477" s="18" t="n">
        <v>39303</v>
      </c>
      <c r="B477" s="68" t="n">
        <v>22.34251968495</v>
      </c>
      <c r="C477" s="68"/>
      <c r="D477" s="68" t="n">
        <f aca="false">(B477*0.3048)+(C477*0.3048)</f>
        <v>6.80999999997276</v>
      </c>
    </row>
    <row r="478" customFormat="false" ht="12.75" hidden="false" customHeight="false" outlineLevel="0" collapsed="false">
      <c r="A478" s="18" t="n">
        <v>39304</v>
      </c>
      <c r="B478" s="68"/>
      <c r="C478" s="68" t="n">
        <v>22.4983595799625</v>
      </c>
      <c r="D478" s="68" t="n">
        <f aca="false">(B478*0.3048)+(C478*0.3048)</f>
        <v>6.85749999997257</v>
      </c>
    </row>
    <row r="479" customFormat="false" ht="12.75" hidden="false" customHeight="false" outlineLevel="0" collapsed="false">
      <c r="A479" s="18" t="n">
        <v>39305</v>
      </c>
      <c r="B479" s="68"/>
      <c r="C479" s="68" t="n">
        <v>22.654199474975</v>
      </c>
      <c r="D479" s="68" t="n">
        <f aca="false">(B479*0.3048)+(C479*0.3048)</f>
        <v>6.90499999997238</v>
      </c>
    </row>
    <row r="480" customFormat="false" ht="12.75" hidden="false" customHeight="false" outlineLevel="0" collapsed="false">
      <c r="A480" s="18" t="n">
        <v>39306</v>
      </c>
      <c r="B480" s="68"/>
      <c r="C480" s="68" t="n">
        <v>22.8100393699875</v>
      </c>
      <c r="D480" s="68" t="n">
        <f aca="false">(B480*0.3048)+(C480*0.3048)</f>
        <v>6.95249999997219</v>
      </c>
    </row>
    <row r="481" customFormat="false" ht="12.75" hidden="false" customHeight="false" outlineLevel="0" collapsed="false">
      <c r="A481" s="18" t="n">
        <v>39307</v>
      </c>
      <c r="B481" s="68" t="n">
        <v>22.965879265</v>
      </c>
      <c r="C481" s="68"/>
      <c r="D481" s="68" t="n">
        <f aca="false">(B481*0.3048)+(C481*0.3048)</f>
        <v>6.999999999972</v>
      </c>
    </row>
    <row r="482" customFormat="false" ht="12.75" hidden="false" customHeight="false" outlineLevel="0" collapsed="false">
      <c r="A482" s="18" t="n">
        <v>39308</v>
      </c>
      <c r="B482" s="68"/>
      <c r="C482" s="68" t="n">
        <v>22.9377577801857</v>
      </c>
      <c r="D482" s="68" t="n">
        <f aca="false">(B482*0.3048)+(C482*0.3048)</f>
        <v>6.99142857140061</v>
      </c>
    </row>
    <row r="483" customFormat="false" ht="12.75" hidden="false" customHeight="false" outlineLevel="0" collapsed="false">
      <c r="A483" s="18" t="n">
        <v>39309</v>
      </c>
      <c r="B483" s="68"/>
      <c r="C483" s="68" t="n">
        <v>22.9096362953714</v>
      </c>
      <c r="D483" s="68" t="n">
        <f aca="false">(B483*0.3048)+(C483*0.3048)</f>
        <v>6.98285714282921</v>
      </c>
    </row>
    <row r="484" customFormat="false" ht="12.75" hidden="false" customHeight="false" outlineLevel="0" collapsed="false">
      <c r="A484" s="18" t="n">
        <v>39310</v>
      </c>
      <c r="B484" s="68"/>
      <c r="C484" s="68" t="n">
        <v>22.8815148105571</v>
      </c>
      <c r="D484" s="68" t="n">
        <f aca="false">(B484*0.3048)+(C484*0.3048)</f>
        <v>6.97428571425782</v>
      </c>
    </row>
    <row r="485" customFormat="false" ht="12.75" hidden="false" customHeight="false" outlineLevel="0" collapsed="false">
      <c r="A485" s="18" t="n">
        <v>39311</v>
      </c>
      <c r="B485" s="68"/>
      <c r="C485" s="68" t="n">
        <v>22.8533933257429</v>
      </c>
      <c r="D485" s="68" t="n">
        <f aca="false">(B485*0.3048)+(C485*0.3048)</f>
        <v>6.96571428568642</v>
      </c>
    </row>
    <row r="486" customFormat="false" ht="12.75" hidden="false" customHeight="false" outlineLevel="0" collapsed="false">
      <c r="A486" s="18" t="n">
        <v>39312</v>
      </c>
      <c r="B486" s="68"/>
      <c r="C486" s="68" t="n">
        <v>22.8252718409286</v>
      </c>
      <c r="D486" s="68" t="n">
        <f aca="false">(B486*0.3048)+(C486*0.3048)</f>
        <v>6.95714285711503</v>
      </c>
    </row>
    <row r="487" customFormat="false" ht="12.75" hidden="false" customHeight="false" outlineLevel="0" collapsed="false">
      <c r="A487" s="18" t="n">
        <v>39313</v>
      </c>
      <c r="B487" s="68"/>
      <c r="C487" s="68" t="n">
        <v>22.7971503561143</v>
      </c>
      <c r="D487" s="68" t="n">
        <f aca="false">(B487*0.3048)+(C487*0.3048)</f>
        <v>6.94857142854364</v>
      </c>
    </row>
    <row r="488" customFormat="false" ht="12.75" hidden="false" customHeight="false" outlineLevel="0" collapsed="false">
      <c r="A488" s="18" t="n">
        <v>39314</v>
      </c>
      <c r="B488" s="68"/>
      <c r="C488" s="68" t="n">
        <v>22.7690288713</v>
      </c>
      <c r="D488" s="68" t="n">
        <f aca="false">(B488*0.3048)+(C488*0.3048)</f>
        <v>6.93999999997224</v>
      </c>
    </row>
    <row r="489" customFormat="false" ht="12.75" hidden="false" customHeight="false" outlineLevel="0" collapsed="false">
      <c r="A489" s="18" t="n">
        <v>39315</v>
      </c>
      <c r="B489" s="68"/>
      <c r="C489" s="68" t="n">
        <v>22.7409073864857</v>
      </c>
      <c r="D489" s="68" t="n">
        <f aca="false">(B489*0.3048)+(C489*0.3048)</f>
        <v>6.93142857140085</v>
      </c>
    </row>
    <row r="490" customFormat="false" ht="12.75" hidden="false" customHeight="false" outlineLevel="0" collapsed="false">
      <c r="A490" s="18" t="n">
        <v>39316</v>
      </c>
      <c r="B490" s="68"/>
      <c r="C490" s="68" t="n">
        <v>22.7127859016714</v>
      </c>
      <c r="D490" s="68" t="n">
        <f aca="false">(B490*0.3048)+(C490*0.3048)</f>
        <v>6.92285714282945</v>
      </c>
    </row>
    <row r="491" customFormat="false" ht="12.75" hidden="false" customHeight="false" outlineLevel="0" collapsed="false">
      <c r="A491" s="18" t="n">
        <v>39317</v>
      </c>
      <c r="B491" s="68"/>
      <c r="C491" s="68" t="n">
        <v>22.6846644168572</v>
      </c>
      <c r="D491" s="68" t="n">
        <f aca="false">(B491*0.3048)+(C491*0.3048)</f>
        <v>6.91428571425806</v>
      </c>
    </row>
    <row r="492" customFormat="false" ht="12.75" hidden="false" customHeight="false" outlineLevel="0" collapsed="false">
      <c r="A492" s="18" t="n">
        <v>39318</v>
      </c>
      <c r="B492" s="68"/>
      <c r="C492" s="68" t="n">
        <v>22.6565429320429</v>
      </c>
      <c r="D492" s="68" t="n">
        <f aca="false">(B492*0.3048)+(C492*0.3048)</f>
        <v>6.90571428568667</v>
      </c>
    </row>
    <row r="493" customFormat="false" ht="12.75" hidden="false" customHeight="false" outlineLevel="0" collapsed="false">
      <c r="A493" s="18" t="n">
        <v>39319</v>
      </c>
      <c r="B493" s="68"/>
      <c r="C493" s="68" t="n">
        <v>22.6284214472286</v>
      </c>
      <c r="D493" s="68" t="n">
        <f aca="false">(B493*0.3048)+(C493*0.3048)</f>
        <v>6.89714285711527</v>
      </c>
    </row>
    <row r="494" customFormat="false" ht="12.75" hidden="false" customHeight="false" outlineLevel="0" collapsed="false">
      <c r="A494" s="18" t="n">
        <v>39320</v>
      </c>
      <c r="B494" s="68"/>
      <c r="C494" s="68" t="n">
        <v>22.6002999624143</v>
      </c>
      <c r="D494" s="68" t="n">
        <f aca="false">(B494*0.3048)+(C494*0.3048)</f>
        <v>6.88857142854388</v>
      </c>
    </row>
    <row r="495" customFormat="false" ht="12.75" hidden="false" customHeight="false" outlineLevel="0" collapsed="false">
      <c r="A495" s="18" t="n">
        <v>39321</v>
      </c>
      <c r="B495" s="68"/>
      <c r="C495" s="68" t="n">
        <v>22.5721784776</v>
      </c>
      <c r="D495" s="68" t="n">
        <f aca="false">(B495*0.3048)+(C495*0.3048)</f>
        <v>6.87999999997248</v>
      </c>
    </row>
    <row r="496" customFormat="false" ht="12.75" hidden="false" customHeight="false" outlineLevel="0" collapsed="false">
      <c r="A496" s="18" t="n">
        <v>39322</v>
      </c>
      <c r="B496" s="68"/>
      <c r="C496" s="68" t="n">
        <v>22.5440569927857</v>
      </c>
      <c r="D496" s="68" t="n">
        <f aca="false">(B496*0.3048)+(C496*0.3048)</f>
        <v>6.87142857140109</v>
      </c>
    </row>
    <row r="497" customFormat="false" ht="12.75" hidden="false" customHeight="false" outlineLevel="0" collapsed="false">
      <c r="A497" s="18" t="n">
        <v>39323</v>
      </c>
      <c r="B497" s="68"/>
      <c r="C497" s="68" t="n">
        <v>22.5159355079714</v>
      </c>
      <c r="D497" s="68" t="n">
        <f aca="false">(B497*0.3048)+(C497*0.3048)</f>
        <v>6.8628571428297</v>
      </c>
    </row>
    <row r="498" customFormat="false" ht="12.75" hidden="false" customHeight="false" outlineLevel="0" collapsed="false">
      <c r="A498" s="18" t="n">
        <v>39324</v>
      </c>
      <c r="B498" s="68"/>
      <c r="C498" s="68" t="n">
        <v>22.4878140231572</v>
      </c>
      <c r="D498" s="68" t="n">
        <f aca="false">(B498*0.3048)+(C498*0.3048)</f>
        <v>6.8542857142583</v>
      </c>
    </row>
    <row r="499" customFormat="false" ht="12.75" hidden="false" customHeight="false" outlineLevel="0" collapsed="false">
      <c r="A499" s="18" t="n">
        <v>39325</v>
      </c>
      <c r="B499" s="68"/>
      <c r="C499" s="68" t="n">
        <v>22.4596925383429</v>
      </c>
      <c r="D499" s="68" t="n">
        <f aca="false">(B499*0.3048)+(C499*0.3048)</f>
        <v>6.84571428568691</v>
      </c>
    </row>
    <row r="500" customFormat="false" ht="12.75" hidden="false" customHeight="false" outlineLevel="0" collapsed="false">
      <c r="A500" s="18" t="n">
        <v>39326</v>
      </c>
      <c r="B500" s="68"/>
      <c r="C500" s="68" t="n">
        <v>22.4315710535286</v>
      </c>
      <c r="D500" s="68" t="n">
        <f aca="false">(B500*0.3048)+(C500*0.3048)</f>
        <v>6.83714285711551</v>
      </c>
      <c r="F500" s="0" t="n">
        <v>6.83714285711551</v>
      </c>
      <c r="G500" s="0" t="n">
        <v>6.82857142854412</v>
      </c>
      <c r="H500" s="0" t="n">
        <v>6.81999999997272</v>
      </c>
      <c r="I500" s="0" t="n">
        <v>6.81142857140133</v>
      </c>
      <c r="J500" s="0" t="n">
        <v>6.80285714282994</v>
      </c>
      <c r="K500" s="0" t="n">
        <v>6.79428571425854</v>
      </c>
      <c r="L500" s="0" t="n">
        <v>6.78571428568715</v>
      </c>
      <c r="M500" s="0" t="n">
        <v>6.77714285711575</v>
      </c>
      <c r="N500" s="0" t="n">
        <v>6.76857142854436</v>
      </c>
      <c r="O500" s="0" t="n">
        <v>6.75999999997296</v>
      </c>
      <c r="P500" s="0" t="n">
        <v>6.73472972970279</v>
      </c>
      <c r="Q500" s="0" t="n">
        <v>6.70945945943262</v>
      </c>
      <c r="R500" s="0" t="n">
        <v>6.68418918916245</v>
      </c>
      <c r="S500" s="0" t="n">
        <v>6.65891891889229</v>
      </c>
      <c r="T500" s="0" t="n">
        <v>6.63364864862212</v>
      </c>
      <c r="U500" s="0" t="n">
        <v>6.60837837835195</v>
      </c>
      <c r="V500" s="0" t="n">
        <v>6.58310810808178</v>
      </c>
      <c r="W500" s="0" t="n">
        <v>6.55783783781161</v>
      </c>
      <c r="X500" s="0" t="n">
        <v>6.53256756754144</v>
      </c>
      <c r="Y500" s="0" t="n">
        <v>6.50729729727127</v>
      </c>
      <c r="Z500" s="0" t="n">
        <v>6.4820270270011</v>
      </c>
      <c r="AA500" s="0" t="n">
        <v>6.45675675673094</v>
      </c>
      <c r="AB500" s="0" t="n">
        <v>6.43148648646077</v>
      </c>
      <c r="AC500" s="0" t="n">
        <v>6.4062162161906</v>
      </c>
      <c r="AD500" s="0" t="n">
        <v>6.38094594592043</v>
      </c>
      <c r="AE500" s="0" t="n">
        <v>6.35567567565026</v>
      </c>
      <c r="AF500" s="0" t="n">
        <v>6.33040540538009</v>
      </c>
      <c r="AG500" s="0" t="n">
        <v>6.30513513510992</v>
      </c>
      <c r="AH500" s="0" t="n">
        <v>6.27986486483975</v>
      </c>
      <c r="AI500" s="0" t="n">
        <v>6.25459459456958</v>
      </c>
    </row>
    <row r="501" customFormat="false" ht="12.75" hidden="false" customHeight="false" outlineLevel="0" collapsed="false">
      <c r="A501" s="18" t="n">
        <v>39327</v>
      </c>
      <c r="B501" s="68"/>
      <c r="C501" s="68" t="n">
        <v>22.4034495687143</v>
      </c>
      <c r="D501" s="68" t="n">
        <f aca="false">(B501*0.3048)+(C501*0.3048)</f>
        <v>6.82857142854412</v>
      </c>
    </row>
    <row r="502" customFormat="false" ht="12.75" hidden="false" customHeight="false" outlineLevel="0" collapsed="false">
      <c r="A502" s="18" t="n">
        <v>39328</v>
      </c>
      <c r="B502" s="68"/>
      <c r="C502" s="68" t="n">
        <v>22.3753280839</v>
      </c>
      <c r="D502" s="68" t="n">
        <f aca="false">(B502*0.3048)+(C502*0.3048)</f>
        <v>6.81999999997272</v>
      </c>
    </row>
    <row r="503" customFormat="false" ht="12.75" hidden="false" customHeight="false" outlineLevel="0" collapsed="false">
      <c r="A503" s="18" t="n">
        <v>39329</v>
      </c>
      <c r="B503" s="68"/>
      <c r="C503" s="68" t="n">
        <v>22.3472065990857</v>
      </c>
      <c r="D503" s="68" t="n">
        <f aca="false">(B503*0.3048)+(C503*0.3048)</f>
        <v>6.81142857140133</v>
      </c>
    </row>
    <row r="504" customFormat="false" ht="12.75" hidden="false" customHeight="false" outlineLevel="0" collapsed="false">
      <c r="A504" s="18" t="n">
        <v>39330</v>
      </c>
      <c r="B504" s="68"/>
      <c r="C504" s="68" t="n">
        <v>22.3190851142714</v>
      </c>
      <c r="D504" s="68" t="n">
        <f aca="false">(B504*0.3048)+(C504*0.3048)</f>
        <v>6.80285714282994</v>
      </c>
    </row>
    <row r="505" customFormat="false" ht="12.75" hidden="false" customHeight="false" outlineLevel="0" collapsed="false">
      <c r="A505" s="18" t="n">
        <v>39331</v>
      </c>
      <c r="B505" s="68"/>
      <c r="C505" s="68" t="n">
        <v>22.2909636294572</v>
      </c>
      <c r="D505" s="68" t="n">
        <f aca="false">(B505*0.3048)+(C505*0.3048)</f>
        <v>6.79428571425854</v>
      </c>
    </row>
    <row r="506" customFormat="false" ht="12.75" hidden="false" customHeight="false" outlineLevel="0" collapsed="false">
      <c r="A506" s="18" t="n">
        <v>39332</v>
      </c>
      <c r="B506" s="68"/>
      <c r="C506" s="68" t="n">
        <v>22.2628421446429</v>
      </c>
      <c r="D506" s="68" t="n">
        <f aca="false">(B506*0.3048)+(C506*0.3048)</f>
        <v>6.78571428568715</v>
      </c>
    </row>
    <row r="507" customFormat="false" ht="12.75" hidden="false" customHeight="false" outlineLevel="0" collapsed="false">
      <c r="A507" s="18" t="n">
        <v>39333</v>
      </c>
      <c r="B507" s="68"/>
      <c r="C507" s="68" t="n">
        <v>22.2347206598286</v>
      </c>
      <c r="D507" s="68" t="n">
        <f aca="false">(B507*0.3048)+(C507*0.3048)</f>
        <v>6.77714285711575</v>
      </c>
    </row>
    <row r="508" customFormat="false" ht="12.75" hidden="false" customHeight="false" outlineLevel="0" collapsed="false">
      <c r="A508" s="18" t="n">
        <v>39334</v>
      </c>
      <c r="B508" s="68"/>
      <c r="C508" s="68" t="n">
        <v>22.2065991750143</v>
      </c>
      <c r="D508" s="68" t="n">
        <f aca="false">(B508*0.3048)+(C508*0.3048)</f>
        <v>6.76857142854436</v>
      </c>
    </row>
    <row r="509" customFormat="false" ht="12.75" hidden="false" customHeight="false" outlineLevel="0" collapsed="false">
      <c r="A509" s="18" t="n">
        <v>39335</v>
      </c>
      <c r="B509" s="68" t="n">
        <v>22.1784776902</v>
      </c>
      <c r="C509" s="68"/>
      <c r="D509" s="68" t="n">
        <f aca="false">(B509*0.3048)+(C509*0.3048)</f>
        <v>6.75999999997296</v>
      </c>
    </row>
    <row r="510" customFormat="false" ht="12.75" hidden="false" customHeight="false" outlineLevel="0" collapsed="false">
      <c r="A510" s="18" t="n">
        <v>39336</v>
      </c>
      <c r="B510" s="68"/>
      <c r="C510" s="68" t="n">
        <v>22.0955699793399</v>
      </c>
      <c r="D510" s="68" t="n">
        <f aca="false">(B510*0.3048)+(C510*0.3048)</f>
        <v>6.73472972970279</v>
      </c>
    </row>
    <row r="511" customFormat="false" ht="12.75" hidden="false" customHeight="false" outlineLevel="0" collapsed="false">
      <c r="A511" s="18" t="n">
        <v>39337</v>
      </c>
      <c r="B511" s="68"/>
      <c r="C511" s="68" t="n">
        <v>22.0126622684797</v>
      </c>
      <c r="D511" s="68" t="n">
        <f aca="false">(B511*0.3048)+(C511*0.3048)</f>
        <v>6.70945945943262</v>
      </c>
    </row>
    <row r="512" customFormat="false" ht="12.75" hidden="false" customHeight="false" outlineLevel="0" collapsed="false">
      <c r="A512" s="18" t="n">
        <v>39338</v>
      </c>
      <c r="B512" s="68"/>
      <c r="C512" s="68" t="n">
        <v>21.9297545576196</v>
      </c>
      <c r="D512" s="68" t="n">
        <f aca="false">(B512*0.3048)+(C512*0.3048)</f>
        <v>6.68418918916245</v>
      </c>
    </row>
    <row r="513" customFormat="false" ht="12.75" hidden="false" customHeight="false" outlineLevel="0" collapsed="false">
      <c r="A513" s="18" t="n">
        <v>39339</v>
      </c>
      <c r="B513" s="68"/>
      <c r="C513" s="68" t="n">
        <v>21.8468468467595</v>
      </c>
      <c r="D513" s="68" t="n">
        <f aca="false">(B513*0.3048)+(C513*0.3048)</f>
        <v>6.65891891889229</v>
      </c>
    </row>
    <row r="514" customFormat="false" ht="12.75" hidden="false" customHeight="false" outlineLevel="0" collapsed="false">
      <c r="A514" s="18" t="n">
        <v>39340</v>
      </c>
      <c r="B514" s="68"/>
      <c r="C514" s="68" t="n">
        <v>21.7639391358993</v>
      </c>
      <c r="D514" s="68" t="n">
        <f aca="false">(B514*0.3048)+(C514*0.3048)</f>
        <v>6.63364864862212</v>
      </c>
    </row>
    <row r="515" customFormat="false" ht="12.75" hidden="false" customHeight="false" outlineLevel="0" collapsed="false">
      <c r="A515" s="18" t="n">
        <v>39341</v>
      </c>
      <c r="B515" s="68"/>
      <c r="C515" s="68" t="n">
        <v>21.6810314250392</v>
      </c>
      <c r="D515" s="68" t="n">
        <f aca="false">(B515*0.3048)+(C515*0.3048)</f>
        <v>6.60837837835195</v>
      </c>
    </row>
    <row r="516" customFormat="false" ht="12.75" hidden="false" customHeight="false" outlineLevel="0" collapsed="false">
      <c r="A516" s="18" t="n">
        <v>39342</v>
      </c>
      <c r="B516" s="68"/>
      <c r="C516" s="68" t="n">
        <v>21.5981237141791</v>
      </c>
      <c r="D516" s="68" t="n">
        <f aca="false">(B516*0.3048)+(C516*0.3048)</f>
        <v>6.58310810808178</v>
      </c>
    </row>
    <row r="517" customFormat="false" ht="12.75" hidden="false" customHeight="false" outlineLevel="0" collapsed="false">
      <c r="A517" s="18" t="n">
        <v>39343</v>
      </c>
      <c r="B517" s="68"/>
      <c r="C517" s="68" t="n">
        <v>21.5152160033189</v>
      </c>
      <c r="D517" s="68" t="n">
        <f aca="false">(B517*0.3048)+(C517*0.3048)</f>
        <v>6.55783783781161</v>
      </c>
    </row>
    <row r="518" customFormat="false" ht="12.75" hidden="false" customHeight="false" outlineLevel="0" collapsed="false">
      <c r="A518" s="18" t="n">
        <v>39344</v>
      </c>
      <c r="B518" s="68"/>
      <c r="C518" s="68" t="n">
        <v>21.4323082924588</v>
      </c>
      <c r="D518" s="68" t="n">
        <f aca="false">(B518*0.3048)+(C518*0.3048)</f>
        <v>6.53256756754144</v>
      </c>
    </row>
    <row r="519" customFormat="false" ht="12.75" hidden="false" customHeight="false" outlineLevel="0" collapsed="false">
      <c r="A519" s="18" t="n">
        <v>39345</v>
      </c>
      <c r="B519" s="68"/>
      <c r="C519" s="68" t="n">
        <v>21.3494005815987</v>
      </c>
      <c r="D519" s="68" t="n">
        <f aca="false">(B519*0.3048)+(C519*0.3048)</f>
        <v>6.50729729727127</v>
      </c>
    </row>
    <row r="520" customFormat="false" ht="12.75" hidden="false" customHeight="false" outlineLevel="0" collapsed="false">
      <c r="A520" s="18" t="n">
        <v>39346</v>
      </c>
      <c r="B520" s="68"/>
      <c r="C520" s="68" t="n">
        <v>21.2664928707385</v>
      </c>
      <c r="D520" s="68" t="n">
        <f aca="false">(B520*0.3048)+(C520*0.3048)</f>
        <v>6.4820270270011</v>
      </c>
    </row>
    <row r="521" customFormat="false" ht="12.75" hidden="false" customHeight="false" outlineLevel="0" collapsed="false">
      <c r="A521" s="18" t="n">
        <v>39347</v>
      </c>
      <c r="B521" s="68"/>
      <c r="C521" s="68" t="n">
        <v>21.1835851598784</v>
      </c>
      <c r="D521" s="68" t="n">
        <f aca="false">(B521*0.3048)+(C521*0.3048)</f>
        <v>6.45675675673094</v>
      </c>
    </row>
    <row r="522" customFormat="false" ht="12.75" hidden="false" customHeight="false" outlineLevel="0" collapsed="false">
      <c r="A522" s="18" t="n">
        <v>39348</v>
      </c>
      <c r="B522" s="68"/>
      <c r="C522" s="68" t="n">
        <v>21.1006774490183</v>
      </c>
      <c r="D522" s="68" t="n">
        <f aca="false">(B522*0.3048)+(C522*0.3048)</f>
        <v>6.43148648646077</v>
      </c>
    </row>
    <row r="523" customFormat="false" ht="12.75" hidden="false" customHeight="false" outlineLevel="0" collapsed="false">
      <c r="A523" s="18" t="n">
        <v>39349</v>
      </c>
      <c r="B523" s="68"/>
      <c r="C523" s="68" t="n">
        <v>21.0177697381581</v>
      </c>
      <c r="D523" s="68" t="n">
        <f aca="false">(B523*0.3048)+(C523*0.3048)</f>
        <v>6.4062162161906</v>
      </c>
    </row>
    <row r="524" customFormat="false" ht="12.75" hidden="false" customHeight="false" outlineLevel="0" collapsed="false">
      <c r="A524" s="18" t="n">
        <v>39350</v>
      </c>
      <c r="B524" s="68"/>
      <c r="C524" s="68" t="n">
        <v>20.934862027298</v>
      </c>
      <c r="D524" s="68" t="n">
        <f aca="false">(B524*0.3048)+(C524*0.3048)</f>
        <v>6.38094594592043</v>
      </c>
    </row>
    <row r="525" customFormat="false" ht="12.75" hidden="false" customHeight="false" outlineLevel="0" collapsed="false">
      <c r="A525" s="18" t="n">
        <v>39351</v>
      </c>
      <c r="B525" s="68"/>
      <c r="C525" s="68" t="n">
        <v>20.8519543164379</v>
      </c>
      <c r="D525" s="68" t="n">
        <f aca="false">(B525*0.3048)+(C525*0.3048)</f>
        <v>6.35567567565026</v>
      </c>
    </row>
    <row r="526" customFormat="false" ht="12.75" hidden="false" customHeight="false" outlineLevel="0" collapsed="false">
      <c r="A526" s="18" t="n">
        <v>39352</v>
      </c>
      <c r="B526" s="68"/>
      <c r="C526" s="68" t="n">
        <v>20.7690466055777</v>
      </c>
      <c r="D526" s="68" t="n">
        <f aca="false">(B526*0.3048)+(C526*0.3048)</f>
        <v>6.33040540538009</v>
      </c>
    </row>
    <row r="527" customFormat="false" ht="12.75" hidden="false" customHeight="false" outlineLevel="0" collapsed="false">
      <c r="A527" s="18" t="n">
        <v>39353</v>
      </c>
      <c r="B527" s="68"/>
      <c r="C527" s="68" t="n">
        <v>20.6861388947176</v>
      </c>
      <c r="D527" s="68" t="n">
        <f aca="false">(B527*0.3048)+(C527*0.3048)</f>
        <v>6.30513513510992</v>
      </c>
    </row>
    <row r="528" customFormat="false" ht="12.75" hidden="false" customHeight="false" outlineLevel="0" collapsed="false">
      <c r="A528" s="18" t="n">
        <v>39354</v>
      </c>
      <c r="B528" s="68"/>
      <c r="C528" s="68" t="n">
        <v>20.6032311838575</v>
      </c>
      <c r="D528" s="68" t="n">
        <f aca="false">(B528*0.3048)+(C528*0.3048)</f>
        <v>6.27986486483975</v>
      </c>
    </row>
    <row r="529" customFormat="false" ht="12.75" hidden="false" customHeight="false" outlineLevel="0" collapsed="false">
      <c r="A529" s="18" t="n">
        <v>39355</v>
      </c>
      <c r="B529" s="68"/>
      <c r="C529" s="68" t="n">
        <v>20.5203234729973</v>
      </c>
      <c r="D529" s="68" t="n">
        <f aca="false">(B529*0.3048)+(C529*0.3048)</f>
        <v>6.25459459456958</v>
      </c>
    </row>
    <row r="530" customFormat="false" ht="12.75" hidden="false" customHeight="false" outlineLevel="0" collapsed="false">
      <c r="A530" s="18" t="n">
        <v>39356</v>
      </c>
      <c r="B530" s="68"/>
      <c r="C530" s="68" t="n">
        <v>20.4374157621372</v>
      </c>
      <c r="D530" s="68" t="n">
        <f aca="false">(B530*0.3048)+(C530*0.3048)</f>
        <v>6.22932432429942</v>
      </c>
      <c r="F530" s="0" t="n">
        <v>6.22932432429942</v>
      </c>
      <c r="G530" s="0" t="n">
        <v>6.20405405402925</v>
      </c>
      <c r="H530" s="0" t="n">
        <v>6.17878378375908</v>
      </c>
      <c r="I530" s="0" t="n">
        <v>6.15351351348891</v>
      </c>
      <c r="J530" s="0" t="n">
        <v>6.12824324321874</v>
      </c>
      <c r="K530" s="0" t="n">
        <v>6.10297297294857</v>
      </c>
      <c r="L530" s="0" t="n">
        <v>6.0777027026784</v>
      </c>
      <c r="M530" s="0" t="n">
        <v>6.05243243240823</v>
      </c>
      <c r="N530" s="0" t="n">
        <v>6.02716216213806</v>
      </c>
      <c r="O530" s="0" t="n">
        <v>6.0018918918679</v>
      </c>
      <c r="P530" s="0" t="n">
        <v>5.97662162159773</v>
      </c>
      <c r="Q530" s="0" t="n">
        <v>5.95135135132756</v>
      </c>
      <c r="R530" s="0" t="n">
        <v>5.92608108105739</v>
      </c>
      <c r="S530" s="0" t="n">
        <v>5.90081081078722</v>
      </c>
      <c r="T530" s="0" t="n">
        <v>5.87554054051705</v>
      </c>
      <c r="U530" s="0" t="n">
        <v>5.85027027024688</v>
      </c>
      <c r="V530" s="0" t="n">
        <v>5.8249999999767</v>
      </c>
      <c r="W530" s="0" t="n">
        <v>5.82833333331002</v>
      </c>
      <c r="X530" s="0" t="n">
        <v>5.83166666664334</v>
      </c>
      <c r="Y530" s="0" t="n">
        <v>5.83499999997666</v>
      </c>
      <c r="Z530" s="0" t="n">
        <v>5.83833333330998</v>
      </c>
      <c r="AA530" s="0" t="n">
        <v>5.8416666666433</v>
      </c>
      <c r="AB530" s="0" t="n">
        <v>5.84499999997662</v>
      </c>
      <c r="AC530" s="0" t="n">
        <v>5.84833333330994</v>
      </c>
      <c r="AD530" s="0" t="n">
        <v>5.85166666664326</v>
      </c>
      <c r="AE530" s="0" t="n">
        <v>5.85499999997658</v>
      </c>
      <c r="AF530" s="0" t="n">
        <v>5.8583333333099</v>
      </c>
      <c r="AG530" s="0" t="n">
        <v>5.86166666664322</v>
      </c>
      <c r="AH530" s="0" t="n">
        <v>5.86499999997654</v>
      </c>
      <c r="AI530" s="0" t="n">
        <v>5.86833333330986</v>
      </c>
      <c r="AJ530" s="0" t="n">
        <v>5.87166666664318</v>
      </c>
    </row>
    <row r="531" customFormat="false" ht="12.75" hidden="false" customHeight="false" outlineLevel="0" collapsed="false">
      <c r="A531" s="18" t="n">
        <v>39357</v>
      </c>
      <c r="B531" s="68"/>
      <c r="C531" s="68" t="n">
        <v>20.3545080512771</v>
      </c>
      <c r="D531" s="68" t="n">
        <f aca="false">(B531*0.3048)+(C531*0.3048)</f>
        <v>6.20405405402925</v>
      </c>
    </row>
    <row r="532" customFormat="false" ht="12.75" hidden="false" customHeight="false" outlineLevel="0" collapsed="false">
      <c r="A532" s="18" t="n">
        <v>39358</v>
      </c>
      <c r="B532" s="68"/>
      <c r="C532" s="68" t="n">
        <v>20.2716003404169</v>
      </c>
      <c r="D532" s="68" t="n">
        <f aca="false">(B532*0.3048)+(C532*0.3048)</f>
        <v>6.17878378375908</v>
      </c>
    </row>
    <row r="533" customFormat="false" ht="12.75" hidden="false" customHeight="false" outlineLevel="0" collapsed="false">
      <c r="A533" s="18" t="n">
        <v>39359</v>
      </c>
      <c r="B533" s="68"/>
      <c r="C533" s="68" t="n">
        <v>20.1886926295568</v>
      </c>
      <c r="D533" s="68" t="n">
        <f aca="false">(B533*0.3048)+(C533*0.3048)</f>
        <v>6.15351351348891</v>
      </c>
    </row>
    <row r="534" customFormat="false" ht="12.75" hidden="false" customHeight="false" outlineLevel="0" collapsed="false">
      <c r="A534" s="18" t="n">
        <v>39360</v>
      </c>
      <c r="B534" s="68"/>
      <c r="C534" s="68" t="n">
        <v>20.1057849186967</v>
      </c>
      <c r="D534" s="68" t="n">
        <f aca="false">(B534*0.3048)+(C534*0.3048)</f>
        <v>6.12824324321874</v>
      </c>
    </row>
    <row r="535" customFormat="false" ht="12.75" hidden="false" customHeight="false" outlineLevel="0" collapsed="false">
      <c r="A535" s="18" t="n">
        <v>39361</v>
      </c>
      <c r="B535" s="68"/>
      <c r="C535" s="68" t="n">
        <v>20.0228772078365</v>
      </c>
      <c r="D535" s="68" t="n">
        <f aca="false">(B535*0.3048)+(C535*0.3048)</f>
        <v>6.10297297294857</v>
      </c>
    </row>
    <row r="536" customFormat="false" ht="12.75" hidden="false" customHeight="false" outlineLevel="0" collapsed="false">
      <c r="A536" s="18" t="n">
        <v>39362</v>
      </c>
      <c r="B536" s="68"/>
      <c r="C536" s="68" t="n">
        <v>19.9399694969764</v>
      </c>
      <c r="D536" s="68" t="n">
        <f aca="false">(B536*0.3048)+(C536*0.3048)</f>
        <v>6.0777027026784</v>
      </c>
    </row>
    <row r="537" customFormat="false" ht="12.75" hidden="false" customHeight="false" outlineLevel="0" collapsed="false">
      <c r="A537" s="18" t="n">
        <v>39363</v>
      </c>
      <c r="B537" s="68"/>
      <c r="C537" s="68" t="n">
        <v>19.8570617861163</v>
      </c>
      <c r="D537" s="68" t="n">
        <f aca="false">(B537*0.3048)+(C537*0.3048)</f>
        <v>6.05243243240823</v>
      </c>
    </row>
    <row r="538" customFormat="false" ht="12.75" hidden="false" customHeight="false" outlineLevel="0" collapsed="false">
      <c r="A538" s="18" t="n">
        <v>39364</v>
      </c>
      <c r="B538" s="68"/>
      <c r="C538" s="68" t="n">
        <v>19.7741540752561</v>
      </c>
      <c r="D538" s="68" t="n">
        <f aca="false">(B538*0.3048)+(C538*0.3048)</f>
        <v>6.02716216213806</v>
      </c>
    </row>
    <row r="539" customFormat="false" ht="12.75" hidden="false" customHeight="false" outlineLevel="0" collapsed="false">
      <c r="A539" s="18" t="n">
        <v>39365</v>
      </c>
      <c r="B539" s="68"/>
      <c r="C539" s="68" t="n">
        <v>19.691246364396</v>
      </c>
      <c r="D539" s="68" t="n">
        <f aca="false">(B539*0.3048)+(C539*0.3048)</f>
        <v>6.0018918918679</v>
      </c>
    </row>
    <row r="540" customFormat="false" ht="12.75" hidden="false" customHeight="false" outlineLevel="0" collapsed="false">
      <c r="A540" s="18" t="n">
        <v>39366</v>
      </c>
      <c r="B540" s="68"/>
      <c r="C540" s="68" t="n">
        <v>19.6083386535359</v>
      </c>
      <c r="D540" s="68" t="n">
        <f aca="false">(B540*0.3048)+(C540*0.3048)</f>
        <v>5.97662162159773</v>
      </c>
    </row>
    <row r="541" customFormat="false" ht="12.75" hidden="false" customHeight="false" outlineLevel="0" collapsed="false">
      <c r="A541" s="18" t="n">
        <v>39367</v>
      </c>
      <c r="B541" s="68"/>
      <c r="C541" s="68" t="n">
        <v>19.5254309426757</v>
      </c>
      <c r="D541" s="68" t="n">
        <f aca="false">(B541*0.3048)+(C541*0.3048)</f>
        <v>5.95135135132756</v>
      </c>
    </row>
    <row r="542" customFormat="false" ht="12.75" hidden="false" customHeight="false" outlineLevel="0" collapsed="false">
      <c r="A542" s="18" t="n">
        <v>39368</v>
      </c>
      <c r="B542" s="68"/>
      <c r="C542" s="68" t="n">
        <v>19.4425232318156</v>
      </c>
      <c r="D542" s="68" t="n">
        <f aca="false">(B542*0.3048)+(C542*0.3048)</f>
        <v>5.92608108105739</v>
      </c>
    </row>
    <row r="543" customFormat="false" ht="12.75" hidden="false" customHeight="false" outlineLevel="0" collapsed="false">
      <c r="A543" s="18" t="n">
        <v>39369</v>
      </c>
      <c r="B543" s="68"/>
      <c r="C543" s="68" t="n">
        <v>19.3596155209554</v>
      </c>
      <c r="D543" s="68" t="n">
        <f aca="false">(B543*0.3048)+(C543*0.3048)</f>
        <v>5.90081081078722</v>
      </c>
    </row>
    <row r="544" customFormat="false" ht="12.75" hidden="false" customHeight="false" outlineLevel="0" collapsed="false">
      <c r="A544" s="18" t="n">
        <v>39370</v>
      </c>
      <c r="B544" s="68"/>
      <c r="C544" s="68" t="n">
        <v>19.2767078100953</v>
      </c>
      <c r="D544" s="68" t="n">
        <f aca="false">(B544*0.3048)+(C544*0.3048)</f>
        <v>5.87554054051705</v>
      </c>
    </row>
    <row r="545" customFormat="false" ht="12.75" hidden="false" customHeight="false" outlineLevel="0" collapsed="false">
      <c r="A545" s="18" t="n">
        <v>39371</v>
      </c>
      <c r="B545" s="68"/>
      <c r="C545" s="68" t="n">
        <v>19.1938000992352</v>
      </c>
      <c r="D545" s="68" t="n">
        <f aca="false">(B545*0.3048)+(C545*0.3048)</f>
        <v>5.85027027024688</v>
      </c>
    </row>
    <row r="546" customFormat="false" ht="12.75" hidden="false" customHeight="false" outlineLevel="0" collapsed="false">
      <c r="A546" s="18" t="n">
        <v>39372</v>
      </c>
      <c r="B546" s="68" t="n">
        <v>19.110892388375</v>
      </c>
      <c r="C546" s="68"/>
      <c r="D546" s="68" t="n">
        <f aca="false">(B546*0.3048)+(C546*0.3048)</f>
        <v>5.8249999999767</v>
      </c>
    </row>
    <row r="547" customFormat="false" ht="12.75" hidden="false" customHeight="false" outlineLevel="0" collapsed="false">
      <c r="A547" s="18" t="n">
        <v>39373</v>
      </c>
      <c r="B547" s="68"/>
      <c r="C547" s="68" t="n">
        <v>19.1218285213583</v>
      </c>
      <c r="D547" s="68" t="n">
        <f aca="false">(B547*0.3048)+(C547*0.3048)</f>
        <v>5.82833333331002</v>
      </c>
    </row>
    <row r="548" customFormat="false" ht="12.75" hidden="false" customHeight="false" outlineLevel="0" collapsed="false">
      <c r="A548" s="18" t="n">
        <v>39374</v>
      </c>
      <c r="B548" s="68"/>
      <c r="C548" s="68" t="n">
        <v>19.1327646543417</v>
      </c>
      <c r="D548" s="68" t="n">
        <f aca="false">(B548*0.3048)+(C548*0.3048)</f>
        <v>5.83166666664334</v>
      </c>
    </row>
    <row r="549" customFormat="false" ht="12.75" hidden="false" customHeight="false" outlineLevel="0" collapsed="false">
      <c r="A549" s="18" t="n">
        <v>39375</v>
      </c>
      <c r="B549" s="68"/>
      <c r="C549" s="68" t="n">
        <v>19.143700787325</v>
      </c>
      <c r="D549" s="68" t="n">
        <f aca="false">(B549*0.3048)+(C549*0.3048)</f>
        <v>5.83499999997666</v>
      </c>
    </row>
    <row r="550" customFormat="false" ht="12.75" hidden="false" customHeight="false" outlineLevel="0" collapsed="false">
      <c r="A550" s="18" t="n">
        <v>39376</v>
      </c>
      <c r="B550" s="68"/>
      <c r="C550" s="68" t="n">
        <v>19.1546369203083</v>
      </c>
      <c r="D550" s="68" t="n">
        <f aca="false">(B550*0.3048)+(C550*0.3048)</f>
        <v>5.83833333330998</v>
      </c>
    </row>
    <row r="551" customFormat="false" ht="12.75" hidden="false" customHeight="false" outlineLevel="0" collapsed="false">
      <c r="A551" s="18" t="n">
        <v>39377</v>
      </c>
      <c r="B551" s="68"/>
      <c r="C551" s="68" t="n">
        <v>19.1655730532917</v>
      </c>
      <c r="D551" s="68" t="n">
        <f aca="false">(B551*0.3048)+(C551*0.3048)</f>
        <v>5.8416666666433</v>
      </c>
    </row>
    <row r="552" customFormat="false" ht="12.75" hidden="false" customHeight="false" outlineLevel="0" collapsed="false">
      <c r="A552" s="18" t="n">
        <v>39378</v>
      </c>
      <c r="B552" s="68"/>
      <c r="C552" s="68" t="n">
        <v>19.176509186275</v>
      </c>
      <c r="D552" s="68" t="n">
        <f aca="false">(B552*0.3048)+(C552*0.3048)</f>
        <v>5.84499999997662</v>
      </c>
    </row>
    <row r="553" customFormat="false" ht="12.75" hidden="false" customHeight="false" outlineLevel="0" collapsed="false">
      <c r="A553" s="18" t="n">
        <v>39379</v>
      </c>
      <c r="B553" s="68"/>
      <c r="C553" s="68" t="n">
        <v>19.1874453192583</v>
      </c>
      <c r="D553" s="68" t="n">
        <f aca="false">(B553*0.3048)+(C553*0.3048)</f>
        <v>5.84833333330994</v>
      </c>
    </row>
    <row r="554" customFormat="false" ht="12.75" hidden="false" customHeight="false" outlineLevel="0" collapsed="false">
      <c r="A554" s="18" t="n">
        <v>39380</v>
      </c>
      <c r="B554" s="68"/>
      <c r="C554" s="68" t="n">
        <v>19.1983814522417</v>
      </c>
      <c r="D554" s="68" t="n">
        <f aca="false">(B554*0.3048)+(C554*0.3048)</f>
        <v>5.85166666664326</v>
      </c>
    </row>
    <row r="555" customFormat="false" ht="12.75" hidden="false" customHeight="false" outlineLevel="0" collapsed="false">
      <c r="A555" s="18" t="n">
        <v>39381</v>
      </c>
      <c r="B555" s="68"/>
      <c r="C555" s="68" t="n">
        <v>19.209317585225</v>
      </c>
      <c r="D555" s="68" t="n">
        <f aca="false">(B555*0.3048)+(C555*0.3048)</f>
        <v>5.85499999997658</v>
      </c>
    </row>
    <row r="556" customFormat="false" ht="12.75" hidden="false" customHeight="false" outlineLevel="0" collapsed="false">
      <c r="A556" s="18" t="n">
        <v>39382</v>
      </c>
      <c r="B556" s="68"/>
      <c r="C556" s="68" t="n">
        <v>19.2202537182083</v>
      </c>
      <c r="D556" s="68" t="n">
        <f aca="false">(B556*0.3048)+(C556*0.3048)</f>
        <v>5.8583333333099</v>
      </c>
    </row>
    <row r="557" customFormat="false" ht="12.75" hidden="false" customHeight="false" outlineLevel="0" collapsed="false">
      <c r="A557" s="18" t="n">
        <v>39383</v>
      </c>
      <c r="B557" s="68"/>
      <c r="C557" s="68" t="n">
        <v>19.2311898511917</v>
      </c>
      <c r="D557" s="68" t="n">
        <f aca="false">(B557*0.3048)+(C557*0.3048)</f>
        <v>5.86166666664322</v>
      </c>
    </row>
    <row r="558" customFormat="false" ht="12.75" hidden="false" customHeight="false" outlineLevel="0" collapsed="false">
      <c r="A558" s="18" t="n">
        <v>39384</v>
      </c>
      <c r="B558" s="68"/>
      <c r="C558" s="68" t="n">
        <v>19.242125984175</v>
      </c>
      <c r="D558" s="68" t="n">
        <f aca="false">(B558*0.3048)+(C558*0.3048)</f>
        <v>5.86499999997654</v>
      </c>
    </row>
    <row r="559" customFormat="false" ht="12.75" hidden="false" customHeight="false" outlineLevel="0" collapsed="false">
      <c r="A559" s="18" t="n">
        <v>39385</v>
      </c>
      <c r="B559" s="68"/>
      <c r="C559" s="68" t="n">
        <v>19.2530621171583</v>
      </c>
      <c r="D559" s="68" t="n">
        <f aca="false">(B559*0.3048)+(C559*0.3048)</f>
        <v>5.86833333330986</v>
      </c>
    </row>
    <row r="560" customFormat="false" ht="12.75" hidden="false" customHeight="false" outlineLevel="0" collapsed="false">
      <c r="A560" s="18" t="n">
        <v>39386</v>
      </c>
      <c r="B560" s="68"/>
      <c r="C560" s="68" t="n">
        <v>19.2639982501416</v>
      </c>
      <c r="D560" s="68" t="n">
        <f aca="false">(B560*0.3048)+(C560*0.3048)</f>
        <v>5.87166666664318</v>
      </c>
    </row>
    <row r="561" customFormat="false" ht="12.75" hidden="false" customHeight="false" outlineLevel="0" collapsed="false">
      <c r="A561" s="18" t="n">
        <v>39387</v>
      </c>
      <c r="B561" s="68"/>
      <c r="C561" s="68" t="n">
        <v>19.274934383125</v>
      </c>
      <c r="D561" s="68" t="n">
        <f aca="false">(B561*0.3048)+(C561*0.3048)</f>
        <v>5.87499999997649</v>
      </c>
      <c r="F561" s="0" t="n">
        <v>5.87499999997649</v>
      </c>
      <c r="G561" s="0" t="n">
        <v>5.87833333330981</v>
      </c>
      <c r="H561" s="0" t="n">
        <v>5.88166666664313</v>
      </c>
      <c r="I561" s="0" t="n">
        <v>5.88499999997645</v>
      </c>
      <c r="J561" s="0" t="n">
        <v>5.88833333330977</v>
      </c>
      <c r="K561" s="0" t="n">
        <v>5.89166666664309</v>
      </c>
      <c r="L561" s="0" t="n">
        <v>5.89499999997641</v>
      </c>
      <c r="M561" s="0" t="n">
        <v>5.89833333330973</v>
      </c>
      <c r="N561" s="0" t="n">
        <v>5.90166666664305</v>
      </c>
      <c r="O561" s="0" t="n">
        <v>5.90499999997637</v>
      </c>
      <c r="P561" s="0" t="n">
        <v>5.90833333330969</v>
      </c>
      <c r="Q561" s="0" t="n">
        <v>5.91166666664301</v>
      </c>
      <c r="R561" s="0" t="n">
        <v>5.91499999997633</v>
      </c>
      <c r="S561" s="0" t="n">
        <v>5.91833333330965</v>
      </c>
      <c r="T561" s="0" t="n">
        <v>5.92166666664297</v>
      </c>
      <c r="U561" s="0" t="n">
        <v>5.9249999999763</v>
      </c>
    </row>
    <row r="562" customFormat="false" ht="12.75" hidden="false" customHeight="false" outlineLevel="0" collapsed="false">
      <c r="A562" s="18" t="n">
        <v>39388</v>
      </c>
      <c r="B562" s="68"/>
      <c r="C562" s="68" t="n">
        <v>19.2858705161083</v>
      </c>
      <c r="D562" s="68" t="n">
        <f aca="false">(B562*0.3048)+(C562*0.3048)</f>
        <v>5.87833333330981</v>
      </c>
    </row>
    <row r="563" customFormat="false" ht="12.75" hidden="false" customHeight="false" outlineLevel="0" collapsed="false">
      <c r="A563" s="18" t="n">
        <v>39389</v>
      </c>
      <c r="B563" s="68"/>
      <c r="C563" s="68" t="n">
        <v>19.2968066490916</v>
      </c>
      <c r="D563" s="68" t="n">
        <f aca="false">(B563*0.3048)+(C563*0.3048)</f>
        <v>5.88166666664313</v>
      </c>
    </row>
    <row r="564" customFormat="false" ht="12.75" hidden="false" customHeight="false" outlineLevel="0" collapsed="false">
      <c r="A564" s="18" t="n">
        <v>39390</v>
      </c>
      <c r="B564" s="68"/>
      <c r="C564" s="68" t="n">
        <v>19.307742782075</v>
      </c>
      <c r="D564" s="68" t="n">
        <f aca="false">(B564*0.3048)+(C564*0.3048)</f>
        <v>5.88499999997645</v>
      </c>
    </row>
    <row r="565" customFormat="false" ht="12.75" hidden="false" customHeight="false" outlineLevel="0" collapsed="false">
      <c r="A565" s="18" t="n">
        <v>39391</v>
      </c>
      <c r="B565" s="68"/>
      <c r="C565" s="68" t="n">
        <v>19.3186789150583</v>
      </c>
      <c r="D565" s="68" t="n">
        <f aca="false">(B565*0.3048)+(C565*0.3048)</f>
        <v>5.88833333330977</v>
      </c>
    </row>
    <row r="566" customFormat="false" ht="12.75" hidden="false" customHeight="false" outlineLevel="0" collapsed="false">
      <c r="A566" s="18" t="n">
        <v>39392</v>
      </c>
      <c r="B566" s="68"/>
      <c r="C566" s="68" t="n">
        <v>19.3296150480416</v>
      </c>
      <c r="D566" s="68" t="n">
        <f aca="false">(B566*0.3048)+(C566*0.3048)</f>
        <v>5.89166666664309</v>
      </c>
    </row>
    <row r="567" customFormat="false" ht="12.75" hidden="false" customHeight="false" outlineLevel="0" collapsed="false">
      <c r="A567" s="18" t="n">
        <v>39393</v>
      </c>
      <c r="B567" s="68"/>
      <c r="C567" s="68" t="n">
        <v>19.340551181025</v>
      </c>
      <c r="D567" s="68" t="n">
        <f aca="false">(B567*0.3048)+(C567*0.3048)</f>
        <v>5.89499999997641</v>
      </c>
    </row>
    <row r="568" customFormat="false" ht="12.75" hidden="false" customHeight="false" outlineLevel="0" collapsed="false">
      <c r="A568" s="18" t="n">
        <v>39394</v>
      </c>
      <c r="B568" s="68"/>
      <c r="C568" s="68" t="n">
        <v>19.3514873140083</v>
      </c>
      <c r="D568" s="68" t="n">
        <f aca="false">(B568*0.3048)+(C568*0.3048)</f>
        <v>5.89833333330973</v>
      </c>
    </row>
    <row r="569" customFormat="false" ht="12.75" hidden="false" customHeight="false" outlineLevel="0" collapsed="false">
      <c r="A569" s="18" t="n">
        <v>39395</v>
      </c>
      <c r="B569" s="68"/>
      <c r="C569" s="68" t="n">
        <v>19.3624234469916</v>
      </c>
      <c r="D569" s="68" t="n">
        <f aca="false">(B569*0.3048)+(C569*0.3048)</f>
        <v>5.90166666664305</v>
      </c>
    </row>
    <row r="570" customFormat="false" ht="12.75" hidden="false" customHeight="false" outlineLevel="0" collapsed="false">
      <c r="A570" s="18" t="n">
        <v>39396</v>
      </c>
      <c r="B570" s="68"/>
      <c r="C570" s="68" t="n">
        <v>19.373359579975</v>
      </c>
      <c r="D570" s="68" t="n">
        <f aca="false">(B570*0.3048)+(C570*0.3048)</f>
        <v>5.90499999997637</v>
      </c>
    </row>
    <row r="571" customFormat="false" ht="12.75" hidden="false" customHeight="false" outlineLevel="0" collapsed="false">
      <c r="A571" s="18" t="n">
        <v>39397</v>
      </c>
      <c r="B571" s="68"/>
      <c r="C571" s="68" t="n">
        <v>19.3842957129583</v>
      </c>
      <c r="D571" s="68" t="n">
        <f aca="false">(B571*0.3048)+(C571*0.3048)</f>
        <v>5.90833333330969</v>
      </c>
    </row>
    <row r="572" customFormat="false" ht="12.75" hidden="false" customHeight="false" outlineLevel="0" collapsed="false">
      <c r="A572" s="18" t="n">
        <v>39398</v>
      </c>
      <c r="B572" s="68"/>
      <c r="C572" s="68" t="n">
        <v>19.3952318459416</v>
      </c>
      <c r="D572" s="68" t="n">
        <f aca="false">(B572*0.3048)+(C572*0.3048)</f>
        <v>5.91166666664301</v>
      </c>
    </row>
    <row r="573" customFormat="false" ht="12.75" hidden="false" customHeight="false" outlineLevel="0" collapsed="false">
      <c r="A573" s="18" t="n">
        <v>39399</v>
      </c>
      <c r="B573" s="68"/>
      <c r="C573" s="68" t="n">
        <v>19.406167978925</v>
      </c>
      <c r="D573" s="68" t="n">
        <f aca="false">(B573*0.3048)+(C573*0.3048)</f>
        <v>5.91499999997633</v>
      </c>
    </row>
    <row r="574" customFormat="false" ht="12.75" hidden="false" customHeight="false" outlineLevel="0" collapsed="false">
      <c r="A574" s="18" t="n">
        <v>39400</v>
      </c>
      <c r="B574" s="68"/>
      <c r="C574" s="68" t="n">
        <v>19.4171041119083</v>
      </c>
      <c r="D574" s="68" t="n">
        <f aca="false">(B574*0.3048)+(C574*0.3048)</f>
        <v>5.91833333330965</v>
      </c>
    </row>
    <row r="575" customFormat="false" ht="12.75" hidden="false" customHeight="false" outlineLevel="0" collapsed="false">
      <c r="A575" s="18" t="n">
        <v>39401</v>
      </c>
      <c r="B575" s="68"/>
      <c r="C575" s="68" t="n">
        <v>19.4280402448916</v>
      </c>
      <c r="D575" s="68" t="n">
        <f aca="false">(B575*0.3048)+(C575*0.3048)</f>
        <v>5.92166666664297</v>
      </c>
    </row>
    <row r="576" customFormat="false" ht="12.75" hidden="false" customHeight="false" outlineLevel="0" collapsed="false">
      <c r="A576" s="18" t="n">
        <v>39402</v>
      </c>
      <c r="B576" s="68" t="n">
        <v>19.438976377875</v>
      </c>
      <c r="C576" s="68"/>
      <c r="D576" s="68" t="n">
        <f aca="false">(B576*0.3048)+(C576*0.3048)</f>
        <v>5.9249999999763</v>
      </c>
    </row>
    <row r="577" customFormat="false" ht="12.75" hidden="false" customHeight="false" outlineLevel="0" collapsed="false">
      <c r="A577" s="18" t="n">
        <v>39403</v>
      </c>
      <c r="B577" s="68"/>
      <c r="C577" s="68"/>
    </row>
    <row r="578" customFormat="false" ht="12.75" hidden="false" customHeight="false" outlineLevel="0" collapsed="false">
      <c r="A578" s="18" t="n">
        <v>39404</v>
      </c>
      <c r="B578" s="68"/>
      <c r="C578" s="68"/>
    </row>
    <row r="579" customFormat="false" ht="12.75" hidden="false" customHeight="false" outlineLevel="0" collapsed="false">
      <c r="A579" s="18" t="n">
        <v>39405</v>
      </c>
      <c r="B579" s="68"/>
      <c r="C579" s="68"/>
    </row>
    <row r="580" customFormat="false" ht="12.75" hidden="false" customHeight="false" outlineLevel="0" collapsed="false">
      <c r="A580" s="18" t="n">
        <v>39406</v>
      </c>
      <c r="B580" s="68"/>
      <c r="C580" s="68"/>
    </row>
    <row r="581" customFormat="false" ht="12.75" hidden="false" customHeight="false" outlineLevel="0" collapsed="false">
      <c r="A581" s="18" t="n">
        <v>39407</v>
      </c>
      <c r="B581" s="68"/>
      <c r="C581" s="68"/>
    </row>
    <row r="582" customFormat="false" ht="12.75" hidden="false" customHeight="false" outlineLevel="0" collapsed="false">
      <c r="A582" s="18" t="n">
        <v>39408</v>
      </c>
      <c r="B582" s="68"/>
      <c r="C582" s="68"/>
    </row>
    <row r="583" customFormat="false" ht="12.75" hidden="false" customHeight="false" outlineLevel="0" collapsed="false">
      <c r="A583" s="18" t="n">
        <v>39409</v>
      </c>
      <c r="B583" s="68"/>
      <c r="C583" s="68"/>
    </row>
    <row r="584" customFormat="false" ht="12.75" hidden="false" customHeight="false" outlineLevel="0" collapsed="false">
      <c r="A584" s="18" t="n">
        <v>39410</v>
      </c>
      <c r="B584" s="68"/>
      <c r="C584" s="68"/>
    </row>
    <row r="585" customFormat="false" ht="12.75" hidden="false" customHeight="false" outlineLevel="0" collapsed="false">
      <c r="A585" s="18" t="n">
        <v>39411</v>
      </c>
      <c r="B585" s="68"/>
      <c r="C585" s="68"/>
    </row>
    <row r="586" customFormat="false" ht="12.75" hidden="false" customHeight="false" outlineLevel="0" collapsed="false">
      <c r="A586" s="18" t="n">
        <v>39412</v>
      </c>
      <c r="B586" s="68"/>
      <c r="C586" s="68"/>
    </row>
    <row r="587" customFormat="false" ht="12.75" hidden="false" customHeight="false" outlineLevel="0" collapsed="false">
      <c r="A587" s="18" t="n">
        <v>39413</v>
      </c>
      <c r="B587" s="68"/>
      <c r="C587" s="68"/>
    </row>
    <row r="588" customFormat="false" ht="12.75" hidden="false" customHeight="false" outlineLevel="0" collapsed="false">
      <c r="A588" s="18" t="n">
        <v>39414</v>
      </c>
      <c r="B588" s="68"/>
      <c r="C588" s="68"/>
    </row>
    <row r="589" customFormat="false" ht="12.75" hidden="false" customHeight="false" outlineLevel="0" collapsed="false">
      <c r="A589" s="18" t="n">
        <v>39415</v>
      </c>
      <c r="B589" s="68"/>
      <c r="C589" s="68"/>
    </row>
    <row r="590" customFormat="false" ht="12.75" hidden="false" customHeight="false" outlineLevel="0" collapsed="false">
      <c r="A590" s="18" t="n">
        <v>39416</v>
      </c>
      <c r="B590" s="68"/>
      <c r="C590" s="68"/>
    </row>
    <row r="591" customFormat="false" ht="12.75" hidden="false" customHeight="false" outlineLevel="0" collapsed="false">
      <c r="A591" s="18" t="n">
        <v>39417</v>
      </c>
      <c r="B591" s="68"/>
      <c r="C591" s="68"/>
    </row>
    <row r="592" customFormat="false" ht="12.75" hidden="false" customHeight="false" outlineLevel="0" collapsed="false">
      <c r="A592" s="18" t="n">
        <v>39418</v>
      </c>
      <c r="B592" s="68"/>
      <c r="C592" s="68"/>
    </row>
    <row r="593" customFormat="false" ht="12.75" hidden="false" customHeight="false" outlineLevel="0" collapsed="false">
      <c r="A593" s="18" t="n">
        <v>39419</v>
      </c>
      <c r="B593" s="68"/>
      <c r="C593" s="68"/>
    </row>
    <row r="594" customFormat="false" ht="12.75" hidden="false" customHeight="false" outlineLevel="0" collapsed="false">
      <c r="A594" s="18" t="n">
        <v>39420</v>
      </c>
      <c r="B594" s="68"/>
      <c r="C594" s="68"/>
    </row>
    <row r="595" customFormat="false" ht="12.75" hidden="false" customHeight="false" outlineLevel="0" collapsed="false">
      <c r="A595" s="18" t="n">
        <v>39421</v>
      </c>
      <c r="B595" s="68"/>
      <c r="C595" s="68"/>
    </row>
    <row r="596" customFormat="false" ht="12.75" hidden="false" customHeight="false" outlineLevel="0" collapsed="false">
      <c r="A596" s="18" t="n">
        <v>39422</v>
      </c>
      <c r="B596" s="68"/>
      <c r="C596" s="68"/>
    </row>
    <row r="597" customFormat="false" ht="12.75" hidden="false" customHeight="false" outlineLevel="0" collapsed="false">
      <c r="A597" s="18" t="n">
        <v>39423</v>
      </c>
      <c r="B597" s="68"/>
      <c r="C597" s="68"/>
    </row>
    <row r="598" customFormat="false" ht="12.75" hidden="false" customHeight="false" outlineLevel="0" collapsed="false">
      <c r="A598" s="18" t="n">
        <v>39424</v>
      </c>
      <c r="B598" s="68"/>
      <c r="C598" s="68"/>
    </row>
    <row r="599" customFormat="false" ht="12.75" hidden="false" customHeight="false" outlineLevel="0" collapsed="false">
      <c r="A599" s="18" t="n">
        <v>39425</v>
      </c>
      <c r="B599" s="68"/>
      <c r="C599" s="68"/>
    </row>
    <row r="600" customFormat="false" ht="12.75" hidden="false" customHeight="false" outlineLevel="0" collapsed="false">
      <c r="A600" s="18" t="n">
        <v>39426</v>
      </c>
      <c r="B600" s="68"/>
      <c r="C600" s="68"/>
    </row>
    <row r="601" customFormat="false" ht="12.75" hidden="false" customHeight="false" outlineLevel="0" collapsed="false">
      <c r="A601" s="18" t="n">
        <v>39427</v>
      </c>
      <c r="B601" s="68"/>
      <c r="C601" s="68"/>
    </row>
    <row r="602" customFormat="false" ht="12.75" hidden="false" customHeight="false" outlineLevel="0" collapsed="false">
      <c r="A602" s="18" t="n">
        <v>39428</v>
      </c>
      <c r="B602" s="68"/>
      <c r="C602" s="68"/>
    </row>
    <row r="603" customFormat="false" ht="12.75" hidden="false" customHeight="false" outlineLevel="0" collapsed="false">
      <c r="A603" s="18" t="n">
        <v>39429</v>
      </c>
      <c r="B603" s="68"/>
      <c r="C603" s="68"/>
    </row>
    <row r="604" customFormat="false" ht="12.75" hidden="false" customHeight="false" outlineLevel="0" collapsed="false">
      <c r="A604" s="18" t="n">
        <v>39430</v>
      </c>
      <c r="B604" s="68"/>
      <c r="C604" s="68"/>
    </row>
    <row r="605" customFormat="false" ht="12.75" hidden="false" customHeight="false" outlineLevel="0" collapsed="false">
      <c r="A605" s="18" t="n">
        <v>39431</v>
      </c>
      <c r="B605" s="68"/>
      <c r="C605" s="68"/>
    </row>
    <row r="606" customFormat="false" ht="12.75" hidden="false" customHeight="false" outlineLevel="0" collapsed="false">
      <c r="A606" s="18" t="n">
        <v>39432</v>
      </c>
      <c r="B606" s="68"/>
      <c r="C606" s="68"/>
    </row>
    <row r="607" customFormat="false" ht="12.75" hidden="false" customHeight="false" outlineLevel="0" collapsed="false">
      <c r="A607" s="18" t="n">
        <v>39433</v>
      </c>
      <c r="B607" s="68"/>
      <c r="C607" s="68"/>
    </row>
    <row r="608" customFormat="false" ht="12.75" hidden="false" customHeight="false" outlineLevel="0" collapsed="false">
      <c r="A608" s="18" t="n">
        <v>39434</v>
      </c>
      <c r="B608" s="68"/>
      <c r="C608" s="68"/>
    </row>
    <row r="609" customFormat="false" ht="12.75" hidden="false" customHeight="false" outlineLevel="0" collapsed="false">
      <c r="A609" s="18" t="n">
        <v>39435</v>
      </c>
      <c r="B609" s="68"/>
      <c r="C609" s="68"/>
    </row>
    <row r="610" customFormat="false" ht="12.75" hidden="false" customHeight="false" outlineLevel="0" collapsed="false">
      <c r="A610" s="18" t="n">
        <v>39436</v>
      </c>
      <c r="B610" s="68"/>
      <c r="C610" s="68"/>
    </row>
    <row r="611" customFormat="false" ht="12.75" hidden="false" customHeight="false" outlineLevel="0" collapsed="false">
      <c r="A611" s="18" t="n">
        <v>39437</v>
      </c>
      <c r="B611" s="68"/>
      <c r="C611" s="68"/>
    </row>
    <row r="612" customFormat="false" ht="12.75" hidden="false" customHeight="false" outlineLevel="0" collapsed="false">
      <c r="A612" s="18" t="n">
        <v>39438</v>
      </c>
      <c r="B612" s="68"/>
      <c r="C612" s="68"/>
    </row>
    <row r="613" customFormat="false" ht="12.75" hidden="false" customHeight="false" outlineLevel="0" collapsed="false">
      <c r="A613" s="18" t="n">
        <v>39439</v>
      </c>
      <c r="B613" s="68"/>
      <c r="C613" s="68"/>
    </row>
    <row r="614" customFormat="false" ht="12.75" hidden="false" customHeight="false" outlineLevel="0" collapsed="false">
      <c r="A614" s="18" t="n">
        <v>39440</v>
      </c>
      <c r="B614" s="68"/>
      <c r="C614" s="68"/>
    </row>
    <row r="615" customFormat="false" ht="12.75" hidden="false" customHeight="false" outlineLevel="0" collapsed="false">
      <c r="A615" s="18" t="n">
        <v>39441</v>
      </c>
      <c r="B615" s="68"/>
      <c r="C615" s="68"/>
    </row>
    <row r="616" customFormat="false" ht="12.75" hidden="false" customHeight="false" outlineLevel="0" collapsed="false">
      <c r="A616" s="18" t="n">
        <v>39442</v>
      </c>
      <c r="B616" s="68"/>
      <c r="C616" s="68"/>
    </row>
    <row r="617" customFormat="false" ht="12.75" hidden="false" customHeight="false" outlineLevel="0" collapsed="false">
      <c r="A617" s="18" t="n">
        <v>39443</v>
      </c>
      <c r="B617" s="68"/>
      <c r="C617" s="68"/>
    </row>
    <row r="618" customFormat="false" ht="12.75" hidden="false" customHeight="false" outlineLevel="0" collapsed="false">
      <c r="A618" s="18" t="n">
        <v>39444</v>
      </c>
      <c r="B618" s="68"/>
      <c r="C618" s="68"/>
    </row>
    <row r="619" customFormat="false" ht="12.75" hidden="false" customHeight="false" outlineLevel="0" collapsed="false">
      <c r="A619" s="18" t="n">
        <v>39445</v>
      </c>
      <c r="B619" s="68"/>
      <c r="C619" s="68"/>
    </row>
    <row r="620" customFormat="false" ht="12.75" hidden="false" customHeight="false" outlineLevel="0" collapsed="false">
      <c r="A620" s="18" t="n">
        <v>39446</v>
      </c>
      <c r="B620" s="68"/>
      <c r="C620" s="68"/>
    </row>
    <row r="621" customFormat="false" ht="12.75" hidden="false" customHeight="false" outlineLevel="0" collapsed="false">
      <c r="A621" s="18" t="n">
        <v>39447</v>
      </c>
      <c r="B621" s="68"/>
      <c r="C621" s="68"/>
    </row>
    <row r="622" customFormat="false" ht="12.75" hidden="false" customHeight="false" outlineLevel="0" collapsed="false">
      <c r="A622" s="18" t="n">
        <v>39448</v>
      </c>
      <c r="B622" s="68"/>
      <c r="C622" s="68"/>
    </row>
    <row r="623" customFormat="false" ht="12.75" hidden="false" customHeight="false" outlineLevel="0" collapsed="false">
      <c r="A623" s="18" t="n">
        <v>39449</v>
      </c>
      <c r="B623" s="68"/>
      <c r="C623" s="68"/>
    </row>
    <row r="624" customFormat="false" ht="12.75" hidden="false" customHeight="false" outlineLevel="0" collapsed="false">
      <c r="A624" s="18" t="n">
        <v>39450</v>
      </c>
      <c r="B624" s="68"/>
      <c r="C624" s="68"/>
    </row>
    <row r="625" customFormat="false" ht="12.75" hidden="false" customHeight="false" outlineLevel="0" collapsed="false">
      <c r="A625" s="18" t="n">
        <v>39451</v>
      </c>
      <c r="B625" s="68"/>
      <c r="C625" s="68"/>
    </row>
    <row r="626" customFormat="false" ht="12.75" hidden="false" customHeight="false" outlineLevel="0" collapsed="false">
      <c r="A626" s="18" t="n">
        <v>39452</v>
      </c>
      <c r="B626" s="68"/>
      <c r="C626" s="68"/>
    </row>
    <row r="627" customFormat="false" ht="12.75" hidden="false" customHeight="false" outlineLevel="0" collapsed="false">
      <c r="A627" s="18" t="n">
        <v>39453</v>
      </c>
      <c r="B627" s="68"/>
      <c r="C627" s="68"/>
    </row>
    <row r="628" customFormat="false" ht="12.75" hidden="false" customHeight="false" outlineLevel="0" collapsed="false">
      <c r="A628" s="18" t="n">
        <v>39454</v>
      </c>
      <c r="B628" s="68"/>
      <c r="C628" s="68"/>
    </row>
    <row r="629" customFormat="false" ht="12.75" hidden="false" customHeight="false" outlineLevel="0" collapsed="false">
      <c r="A629" s="18" t="n">
        <v>39455</v>
      </c>
      <c r="B629" s="68"/>
      <c r="C629" s="68"/>
    </row>
    <row r="630" customFormat="false" ht="12.75" hidden="false" customHeight="false" outlineLevel="0" collapsed="false">
      <c r="A630" s="18" t="n">
        <v>39456</v>
      </c>
      <c r="B630" s="68"/>
      <c r="C630" s="68"/>
    </row>
    <row r="631" customFormat="false" ht="12.75" hidden="false" customHeight="false" outlineLevel="0" collapsed="false">
      <c r="A631" s="18" t="n">
        <v>39457</v>
      </c>
      <c r="B631" s="68"/>
      <c r="C631" s="68"/>
    </row>
    <row r="632" customFormat="false" ht="12.75" hidden="false" customHeight="false" outlineLevel="0" collapsed="false">
      <c r="A632" s="18" t="n">
        <v>39458</v>
      </c>
      <c r="B632" s="68"/>
      <c r="C632" s="68"/>
    </row>
    <row r="633" customFormat="false" ht="12.75" hidden="false" customHeight="false" outlineLevel="0" collapsed="false">
      <c r="A633" s="18" t="n">
        <v>39459</v>
      </c>
      <c r="B633" s="68"/>
      <c r="C633" s="68"/>
    </row>
    <row r="634" customFormat="false" ht="12.75" hidden="false" customHeight="false" outlineLevel="0" collapsed="false">
      <c r="A634" s="18" t="n">
        <v>39460</v>
      </c>
      <c r="B634" s="68"/>
      <c r="C634" s="68"/>
    </row>
    <row r="635" customFormat="false" ht="12.75" hidden="false" customHeight="false" outlineLevel="0" collapsed="false">
      <c r="A635" s="18" t="n">
        <v>39461</v>
      </c>
      <c r="B635" s="68"/>
      <c r="C635" s="68"/>
    </row>
    <row r="636" customFormat="false" ht="12.75" hidden="false" customHeight="false" outlineLevel="0" collapsed="false">
      <c r="A636" s="18" t="n">
        <v>39462</v>
      </c>
      <c r="B636" s="68"/>
      <c r="C636" s="68"/>
    </row>
    <row r="637" customFormat="false" ht="12.75" hidden="false" customHeight="false" outlineLevel="0" collapsed="false">
      <c r="A637" s="18" t="n">
        <v>39463</v>
      </c>
      <c r="B637" s="68"/>
      <c r="C637" s="68"/>
    </row>
    <row r="638" customFormat="false" ht="12.75" hidden="false" customHeight="false" outlineLevel="0" collapsed="false">
      <c r="A638" s="18" t="n">
        <v>39464</v>
      </c>
      <c r="B638" s="68"/>
      <c r="C638" s="68"/>
    </row>
    <row r="639" customFormat="false" ht="12.75" hidden="false" customHeight="false" outlineLevel="0" collapsed="false">
      <c r="A639" s="18" t="n">
        <v>39465</v>
      </c>
      <c r="B639" s="68"/>
      <c r="C639" s="68"/>
    </row>
    <row r="640" customFormat="false" ht="12.75" hidden="false" customHeight="false" outlineLevel="0" collapsed="false">
      <c r="A640" s="18" t="n">
        <v>39466</v>
      </c>
      <c r="B640" s="68"/>
      <c r="C640" s="68"/>
    </row>
    <row r="641" customFormat="false" ht="12.75" hidden="false" customHeight="false" outlineLevel="0" collapsed="false">
      <c r="A641" s="18" t="n">
        <v>39467</v>
      </c>
      <c r="B641" s="68"/>
      <c r="C641" s="68"/>
    </row>
    <row r="642" customFormat="false" ht="12.75" hidden="false" customHeight="false" outlineLevel="0" collapsed="false">
      <c r="A642" s="18" t="n">
        <v>39468</v>
      </c>
      <c r="B642" s="68"/>
      <c r="C642" s="68"/>
    </row>
    <row r="643" customFormat="false" ht="12.75" hidden="false" customHeight="false" outlineLevel="0" collapsed="false">
      <c r="A643" s="18" t="n">
        <v>39469</v>
      </c>
      <c r="B643" s="68"/>
      <c r="C643" s="68"/>
    </row>
    <row r="644" customFormat="false" ht="12.75" hidden="false" customHeight="false" outlineLevel="0" collapsed="false">
      <c r="A644" s="18" t="n">
        <v>39470</v>
      </c>
      <c r="B644" s="68"/>
      <c r="C644" s="68"/>
    </row>
    <row r="645" customFormat="false" ht="12.75" hidden="false" customHeight="false" outlineLevel="0" collapsed="false">
      <c r="A645" s="18" t="n">
        <v>39471</v>
      </c>
      <c r="B645" s="68"/>
      <c r="C645" s="68"/>
    </row>
    <row r="646" customFormat="false" ht="12.75" hidden="false" customHeight="false" outlineLevel="0" collapsed="false">
      <c r="A646" s="18" t="n">
        <v>39472</v>
      </c>
      <c r="B646" s="68"/>
      <c r="C646" s="68"/>
    </row>
    <row r="647" customFormat="false" ht="12.75" hidden="false" customHeight="false" outlineLevel="0" collapsed="false">
      <c r="A647" s="18" t="n">
        <v>39473</v>
      </c>
      <c r="B647" s="68"/>
      <c r="C647" s="68"/>
    </row>
    <row r="648" customFormat="false" ht="12.75" hidden="false" customHeight="false" outlineLevel="0" collapsed="false">
      <c r="A648" s="18" t="n">
        <v>39474</v>
      </c>
      <c r="B648" s="68"/>
      <c r="C648" s="68"/>
    </row>
    <row r="649" customFormat="false" ht="12.75" hidden="false" customHeight="false" outlineLevel="0" collapsed="false">
      <c r="A649" s="18" t="n">
        <v>39475</v>
      </c>
      <c r="B649" s="68"/>
      <c r="C649" s="68"/>
    </row>
    <row r="650" customFormat="false" ht="12.75" hidden="false" customHeight="false" outlineLevel="0" collapsed="false">
      <c r="A650" s="18" t="n">
        <v>39476</v>
      </c>
      <c r="B650" s="68"/>
      <c r="C650" s="68"/>
    </row>
    <row r="651" customFormat="false" ht="12.75" hidden="false" customHeight="false" outlineLevel="0" collapsed="false">
      <c r="A651" s="18" t="n">
        <v>39477</v>
      </c>
      <c r="B651" s="68"/>
      <c r="C651" s="68"/>
    </row>
    <row r="652" customFormat="false" ht="12.75" hidden="false" customHeight="false" outlineLevel="0" collapsed="false">
      <c r="A652" s="18" t="n">
        <v>39478</v>
      </c>
      <c r="B652" s="68"/>
      <c r="C652" s="68"/>
    </row>
    <row r="653" customFormat="false" ht="12.75" hidden="false" customHeight="false" outlineLevel="0" collapsed="false">
      <c r="A653" s="18" t="n">
        <v>39479</v>
      </c>
      <c r="B653" s="68"/>
      <c r="C653" s="68"/>
    </row>
    <row r="654" customFormat="false" ht="12.75" hidden="false" customHeight="false" outlineLevel="0" collapsed="false">
      <c r="A654" s="18" t="n">
        <v>39480</v>
      </c>
      <c r="B654" s="68"/>
      <c r="C654" s="68"/>
    </row>
    <row r="655" customFormat="false" ht="12.75" hidden="false" customHeight="false" outlineLevel="0" collapsed="false">
      <c r="A655" s="18" t="n">
        <v>39481</v>
      </c>
      <c r="B655" s="68"/>
      <c r="C655" s="68"/>
    </row>
    <row r="656" customFormat="false" ht="12.75" hidden="false" customHeight="false" outlineLevel="0" collapsed="false">
      <c r="A656" s="18" t="n">
        <v>39482</v>
      </c>
      <c r="B656" s="68"/>
      <c r="C656" s="68"/>
    </row>
    <row r="657" customFormat="false" ht="12.75" hidden="false" customHeight="false" outlineLevel="0" collapsed="false">
      <c r="A657" s="18" t="n">
        <v>39483</v>
      </c>
      <c r="B657" s="68"/>
      <c r="C657" s="68"/>
    </row>
    <row r="658" customFormat="false" ht="12.75" hidden="false" customHeight="false" outlineLevel="0" collapsed="false">
      <c r="A658" s="18" t="n">
        <v>39484</v>
      </c>
      <c r="B658" s="68"/>
      <c r="C658" s="68"/>
    </row>
    <row r="659" customFormat="false" ht="12.75" hidden="false" customHeight="false" outlineLevel="0" collapsed="false">
      <c r="A659" s="18" t="n">
        <v>39485</v>
      </c>
      <c r="B659" s="68"/>
      <c r="C659" s="68"/>
    </row>
    <row r="660" customFormat="false" ht="12.75" hidden="false" customHeight="false" outlineLevel="0" collapsed="false">
      <c r="A660" s="18" t="n">
        <v>39486</v>
      </c>
      <c r="B660" s="68"/>
      <c r="C660" s="68"/>
    </row>
    <row r="661" customFormat="false" ht="12.75" hidden="false" customHeight="false" outlineLevel="0" collapsed="false">
      <c r="A661" s="18" t="n">
        <v>39487</v>
      </c>
      <c r="B661" s="68"/>
      <c r="C661" s="68"/>
    </row>
    <row r="662" customFormat="false" ht="12.75" hidden="false" customHeight="false" outlineLevel="0" collapsed="false">
      <c r="A662" s="18" t="n">
        <v>39488</v>
      </c>
      <c r="B662" s="68"/>
      <c r="C662" s="68"/>
    </row>
    <row r="663" customFormat="false" ht="12.75" hidden="false" customHeight="false" outlineLevel="0" collapsed="false">
      <c r="A663" s="18" t="n">
        <v>39489</v>
      </c>
      <c r="B663" s="68"/>
      <c r="C663" s="68"/>
    </row>
    <row r="664" customFormat="false" ht="12.75" hidden="false" customHeight="false" outlineLevel="0" collapsed="false">
      <c r="A664" s="18" t="n">
        <v>39490</v>
      </c>
      <c r="B664" s="68"/>
      <c r="C664" s="68"/>
    </row>
    <row r="665" customFormat="false" ht="12.75" hidden="false" customHeight="false" outlineLevel="0" collapsed="false">
      <c r="A665" s="18" t="n">
        <v>39491</v>
      </c>
      <c r="B665" s="68"/>
      <c r="C665" s="68"/>
    </row>
    <row r="666" customFormat="false" ht="12.75" hidden="false" customHeight="false" outlineLevel="0" collapsed="false">
      <c r="A666" s="18" t="n">
        <v>39492</v>
      </c>
      <c r="B666" s="68"/>
      <c r="C666" s="68"/>
    </row>
    <row r="667" customFormat="false" ht="12.75" hidden="false" customHeight="false" outlineLevel="0" collapsed="false">
      <c r="A667" s="18" t="n">
        <v>39493</v>
      </c>
      <c r="B667" s="68"/>
      <c r="C667" s="68"/>
    </row>
    <row r="668" customFormat="false" ht="12.75" hidden="false" customHeight="false" outlineLevel="0" collapsed="false">
      <c r="A668" s="18" t="n">
        <v>39494</v>
      </c>
      <c r="B668" s="68"/>
      <c r="C668" s="68"/>
    </row>
    <row r="669" customFormat="false" ht="12.75" hidden="false" customHeight="false" outlineLevel="0" collapsed="false">
      <c r="A669" s="18" t="n">
        <v>39495</v>
      </c>
      <c r="B669" s="68"/>
      <c r="C669" s="68"/>
    </row>
    <row r="670" customFormat="false" ht="12.75" hidden="false" customHeight="false" outlineLevel="0" collapsed="false">
      <c r="A670" s="18" t="n">
        <v>39496</v>
      </c>
      <c r="B670" s="68"/>
      <c r="C670" s="68"/>
    </row>
    <row r="671" customFormat="false" ht="12.75" hidden="false" customHeight="false" outlineLevel="0" collapsed="false">
      <c r="A671" s="18" t="n">
        <v>39497</v>
      </c>
      <c r="B671" s="68"/>
      <c r="C671" s="68"/>
    </row>
    <row r="672" customFormat="false" ht="12.75" hidden="false" customHeight="false" outlineLevel="0" collapsed="false">
      <c r="A672" s="18" t="n">
        <v>39498</v>
      </c>
      <c r="B672" s="68"/>
      <c r="C672" s="68"/>
    </row>
    <row r="673" customFormat="false" ht="12.75" hidden="false" customHeight="false" outlineLevel="0" collapsed="false">
      <c r="A673" s="18" t="n">
        <v>39499</v>
      </c>
      <c r="B673" s="68"/>
      <c r="C673" s="68"/>
    </row>
    <row r="674" customFormat="false" ht="12.75" hidden="false" customHeight="false" outlineLevel="0" collapsed="false">
      <c r="A674" s="18" t="n">
        <v>39500</v>
      </c>
      <c r="B674" s="68"/>
      <c r="C674" s="68"/>
    </row>
    <row r="675" customFormat="false" ht="12.75" hidden="false" customHeight="false" outlineLevel="0" collapsed="false">
      <c r="A675" s="18" t="n">
        <v>39501</v>
      </c>
      <c r="B675" s="68"/>
      <c r="C675" s="68"/>
    </row>
    <row r="676" customFormat="false" ht="12.75" hidden="false" customHeight="false" outlineLevel="0" collapsed="false">
      <c r="A676" s="18" t="n">
        <v>39502</v>
      </c>
      <c r="B676" s="68"/>
      <c r="C676" s="68"/>
    </row>
    <row r="677" customFormat="false" ht="12.75" hidden="false" customHeight="false" outlineLevel="0" collapsed="false">
      <c r="A677" s="18" t="n">
        <v>39503</v>
      </c>
      <c r="B677" s="68"/>
      <c r="C677" s="68"/>
    </row>
    <row r="678" customFormat="false" ht="12.75" hidden="false" customHeight="false" outlineLevel="0" collapsed="false">
      <c r="A678" s="18" t="n">
        <v>39504</v>
      </c>
      <c r="B678" s="68"/>
      <c r="C678" s="68"/>
    </row>
    <row r="679" customFormat="false" ht="12.75" hidden="false" customHeight="false" outlineLevel="0" collapsed="false">
      <c r="A679" s="18" t="n">
        <v>39505</v>
      </c>
      <c r="B679" s="68"/>
      <c r="C679" s="68"/>
    </row>
    <row r="680" customFormat="false" ht="12.75" hidden="false" customHeight="false" outlineLevel="0" collapsed="false">
      <c r="A680" s="18" t="n">
        <v>39506</v>
      </c>
      <c r="B680" s="68"/>
      <c r="C680" s="68"/>
    </row>
    <row r="681" customFormat="false" ht="12.75" hidden="false" customHeight="false" outlineLevel="0" collapsed="false">
      <c r="A681" s="18" t="n">
        <v>39507</v>
      </c>
      <c r="B681" s="68" t="n">
        <v>22.14566929125</v>
      </c>
      <c r="C681" s="68"/>
      <c r="D681" s="4" t="n">
        <f aca="false">(B681*0.3048)+(C681*0.3048)</f>
        <v>6.749999999973</v>
      </c>
    </row>
    <row r="682" customFormat="false" ht="12.75" hidden="false" customHeight="false" outlineLevel="0" collapsed="false">
      <c r="A682" s="18" t="n">
        <v>39508</v>
      </c>
      <c r="B682" s="68"/>
      <c r="C682" s="68" t="n">
        <v>22.14566929125</v>
      </c>
      <c r="D682" s="4" t="n">
        <f aca="false">(B682*0.3048)+(C682*0.3048)</f>
        <v>6.749999999973</v>
      </c>
      <c r="F682" s="0" t="n">
        <v>6.749999999973</v>
      </c>
      <c r="G682" s="0" t="n">
        <v>6.749999999973</v>
      </c>
      <c r="H682" s="0" t="n">
        <v>6.749999999973</v>
      </c>
      <c r="I682" s="0" t="n">
        <v>6.749999999973</v>
      </c>
      <c r="J682" s="0" t="n">
        <v>6.749999999973</v>
      </c>
      <c r="K682" s="0" t="n">
        <v>6.749999999973</v>
      </c>
      <c r="L682" s="0" t="n">
        <v>6.749999999973</v>
      </c>
      <c r="M682" s="0" t="n">
        <v>6.749999999973</v>
      </c>
      <c r="N682" s="0" t="n">
        <v>6.749999999973</v>
      </c>
      <c r="O682" s="0" t="n">
        <v>6.749999999973</v>
      </c>
      <c r="P682" s="0" t="n">
        <v>6.749999999973</v>
      </c>
      <c r="Q682" s="0" t="n">
        <v>6.749999999973</v>
      </c>
      <c r="R682" s="0" t="n">
        <v>6.749999999973</v>
      </c>
      <c r="S682" s="0" t="n">
        <v>6.749999999973</v>
      </c>
      <c r="T682" s="0" t="n">
        <v>6.749999999973</v>
      </c>
      <c r="U682" s="0" t="n">
        <v>6.749999999973</v>
      </c>
      <c r="V682" s="0" t="n">
        <v>6.749999999973</v>
      </c>
      <c r="W682" s="0" t="n">
        <v>6.749999999973</v>
      </c>
    </row>
    <row r="683" customFormat="false" ht="12.75" hidden="false" customHeight="false" outlineLevel="0" collapsed="false">
      <c r="A683" s="18" t="n">
        <v>39509</v>
      </c>
      <c r="B683" s="68"/>
      <c r="C683" s="68" t="n">
        <v>22.14566929125</v>
      </c>
      <c r="D683" s="4" t="n">
        <f aca="false">(B683*0.3048)+(C683*0.3048)</f>
        <v>6.749999999973</v>
      </c>
    </row>
    <row r="684" customFormat="false" ht="12.75" hidden="false" customHeight="false" outlineLevel="0" collapsed="false">
      <c r="A684" s="18" t="n">
        <v>39510</v>
      </c>
      <c r="B684" s="68"/>
      <c r="C684" s="68" t="n">
        <v>22.14566929125</v>
      </c>
      <c r="D684" s="4" t="n">
        <f aca="false">(B684*0.3048)+(C684*0.3048)</f>
        <v>6.749999999973</v>
      </c>
    </row>
    <row r="685" customFormat="false" ht="12.75" hidden="false" customHeight="false" outlineLevel="0" collapsed="false">
      <c r="A685" s="18" t="n">
        <v>39511</v>
      </c>
      <c r="B685" s="68"/>
      <c r="C685" s="68" t="n">
        <v>22.14566929125</v>
      </c>
      <c r="D685" s="4" t="n">
        <f aca="false">(B685*0.3048)+(C685*0.3048)</f>
        <v>6.749999999973</v>
      </c>
    </row>
    <row r="686" customFormat="false" ht="12.75" hidden="false" customHeight="false" outlineLevel="0" collapsed="false">
      <c r="A686" s="18" t="n">
        <v>39512</v>
      </c>
      <c r="B686" s="68"/>
      <c r="C686" s="68" t="n">
        <v>22.14566929125</v>
      </c>
      <c r="D686" s="4" t="n">
        <f aca="false">(B686*0.3048)+(C686*0.3048)</f>
        <v>6.749999999973</v>
      </c>
    </row>
    <row r="687" customFormat="false" ht="12.75" hidden="false" customHeight="false" outlineLevel="0" collapsed="false">
      <c r="A687" s="18" t="n">
        <v>39513</v>
      </c>
      <c r="B687" s="68"/>
      <c r="C687" s="68" t="n">
        <v>22.14566929125</v>
      </c>
      <c r="D687" s="4" t="n">
        <f aca="false">(B687*0.3048)+(C687*0.3048)</f>
        <v>6.749999999973</v>
      </c>
    </row>
    <row r="688" customFormat="false" ht="12.75" hidden="false" customHeight="false" outlineLevel="0" collapsed="false">
      <c r="A688" s="18" t="n">
        <v>39514</v>
      </c>
      <c r="B688" s="68"/>
      <c r="C688" s="68" t="n">
        <v>22.14566929125</v>
      </c>
      <c r="D688" s="4" t="n">
        <f aca="false">(B688*0.3048)+(C688*0.3048)</f>
        <v>6.749999999973</v>
      </c>
    </row>
    <row r="689" customFormat="false" ht="12.75" hidden="false" customHeight="false" outlineLevel="0" collapsed="false">
      <c r="A689" s="18" t="n">
        <v>39515</v>
      </c>
      <c r="B689" s="68"/>
      <c r="C689" s="68" t="n">
        <v>22.14566929125</v>
      </c>
      <c r="D689" s="4" t="n">
        <f aca="false">(B689*0.3048)+(C689*0.3048)</f>
        <v>6.749999999973</v>
      </c>
    </row>
    <row r="690" customFormat="false" ht="12.75" hidden="false" customHeight="false" outlineLevel="0" collapsed="false">
      <c r="A690" s="18" t="n">
        <v>39516</v>
      </c>
      <c r="B690" s="68"/>
      <c r="C690" s="68" t="n">
        <v>22.14566929125</v>
      </c>
      <c r="D690" s="4" t="n">
        <f aca="false">(B690*0.3048)+(C690*0.3048)</f>
        <v>6.749999999973</v>
      </c>
    </row>
    <row r="691" customFormat="false" ht="12.75" hidden="false" customHeight="false" outlineLevel="0" collapsed="false">
      <c r="A691" s="18" t="n">
        <v>39517</v>
      </c>
      <c r="B691" s="68"/>
      <c r="C691" s="68" t="n">
        <v>22.14566929125</v>
      </c>
      <c r="D691" s="4" t="n">
        <f aca="false">(B691*0.3048)+(C691*0.3048)</f>
        <v>6.749999999973</v>
      </c>
    </row>
    <row r="692" customFormat="false" ht="12.75" hidden="false" customHeight="false" outlineLevel="0" collapsed="false">
      <c r="A692" s="18" t="n">
        <v>39518</v>
      </c>
      <c r="B692" s="68"/>
      <c r="C692" s="68" t="n">
        <v>22.14566929125</v>
      </c>
      <c r="D692" s="4" t="n">
        <f aca="false">(B692*0.3048)+(C692*0.3048)</f>
        <v>6.749999999973</v>
      </c>
    </row>
    <row r="693" customFormat="false" ht="12.75" hidden="false" customHeight="false" outlineLevel="0" collapsed="false">
      <c r="A693" s="18" t="n">
        <v>39519</v>
      </c>
      <c r="B693" s="68"/>
      <c r="C693" s="68" t="n">
        <v>22.14566929125</v>
      </c>
      <c r="D693" s="4" t="n">
        <f aca="false">(B693*0.3048)+(C693*0.3048)</f>
        <v>6.749999999973</v>
      </c>
    </row>
    <row r="694" customFormat="false" ht="12.75" hidden="false" customHeight="false" outlineLevel="0" collapsed="false">
      <c r="A694" s="18" t="n">
        <v>39520</v>
      </c>
      <c r="B694" s="68"/>
      <c r="C694" s="68" t="n">
        <v>22.14566929125</v>
      </c>
      <c r="D694" s="4" t="n">
        <f aca="false">(B694*0.3048)+(C694*0.3048)</f>
        <v>6.749999999973</v>
      </c>
    </row>
    <row r="695" customFormat="false" ht="12.75" hidden="false" customHeight="false" outlineLevel="0" collapsed="false">
      <c r="A695" s="18" t="n">
        <v>39521</v>
      </c>
      <c r="B695" s="68"/>
      <c r="C695" s="68" t="n">
        <v>22.14566929125</v>
      </c>
      <c r="D695" s="4" t="n">
        <f aca="false">(B695*0.3048)+(C695*0.3048)</f>
        <v>6.749999999973</v>
      </c>
    </row>
    <row r="696" customFormat="false" ht="12.75" hidden="false" customHeight="false" outlineLevel="0" collapsed="false">
      <c r="A696" s="18" t="n">
        <v>39522</v>
      </c>
      <c r="B696" s="68"/>
      <c r="C696" s="68" t="n">
        <v>22.14566929125</v>
      </c>
      <c r="D696" s="4" t="n">
        <f aca="false">(B696*0.3048)+(C696*0.3048)</f>
        <v>6.749999999973</v>
      </c>
    </row>
    <row r="697" customFormat="false" ht="12.75" hidden="false" customHeight="false" outlineLevel="0" collapsed="false">
      <c r="A697" s="18" t="n">
        <v>39523</v>
      </c>
      <c r="B697" s="68"/>
      <c r="C697" s="68" t="n">
        <v>22.14566929125</v>
      </c>
      <c r="D697" s="4" t="n">
        <f aca="false">(B697*0.3048)+(C697*0.3048)</f>
        <v>6.749999999973</v>
      </c>
    </row>
    <row r="698" customFormat="false" ht="12.75" hidden="false" customHeight="false" outlineLevel="0" collapsed="false">
      <c r="A698" s="18" t="n">
        <v>39524</v>
      </c>
      <c r="B698" s="68"/>
      <c r="C698" s="68" t="n">
        <v>22.14566929125</v>
      </c>
      <c r="D698" s="4" t="n">
        <f aca="false">(B698*0.3048)+(C698*0.3048)</f>
        <v>6.749999999973</v>
      </c>
    </row>
    <row r="699" customFormat="false" ht="12.75" hidden="false" customHeight="false" outlineLevel="0" collapsed="false">
      <c r="A699" s="18" t="n">
        <v>39525</v>
      </c>
      <c r="B699" s="68" t="n">
        <v>22.14566929125</v>
      </c>
      <c r="C699" s="68"/>
      <c r="D699" s="4" t="n">
        <f aca="false">(B699*0.3048)+(C699*0.3048)</f>
        <v>6.749999999973</v>
      </c>
    </row>
    <row r="700" customFormat="false" ht="12.75" hidden="false" customHeight="false" outlineLevel="0" collapsed="false">
      <c r="A700" s="18" t="n">
        <v>39526</v>
      </c>
      <c r="B700" s="68"/>
      <c r="C700" s="68"/>
      <c r="D700" s="4"/>
    </row>
    <row r="701" customFormat="false" ht="12.75" hidden="false" customHeight="false" outlineLevel="0" collapsed="false">
      <c r="A701" s="18" t="n">
        <v>39527</v>
      </c>
      <c r="B701" s="68"/>
      <c r="C701" s="68"/>
      <c r="D701" s="4"/>
    </row>
    <row r="702" customFormat="false" ht="12.75" hidden="false" customHeight="false" outlineLevel="0" collapsed="false">
      <c r="A702" s="18" t="n">
        <v>39528</v>
      </c>
      <c r="B702" s="68"/>
      <c r="C702" s="68"/>
      <c r="D702" s="4"/>
    </row>
    <row r="703" customFormat="false" ht="12.75" hidden="false" customHeight="false" outlineLevel="0" collapsed="false">
      <c r="A703" s="18" t="n">
        <v>39529</v>
      </c>
      <c r="B703" s="68"/>
      <c r="C703" s="68"/>
      <c r="D703" s="4"/>
    </row>
    <row r="704" customFormat="false" ht="12.75" hidden="false" customHeight="false" outlineLevel="0" collapsed="false">
      <c r="A704" s="18" t="n">
        <v>39530</v>
      </c>
      <c r="B704" s="68"/>
      <c r="C704" s="68"/>
      <c r="D704" s="4"/>
    </row>
    <row r="705" customFormat="false" ht="12.75" hidden="false" customHeight="false" outlineLevel="0" collapsed="false">
      <c r="A705" s="18" t="n">
        <v>39531</v>
      </c>
      <c r="B705" s="68"/>
      <c r="C705" s="68"/>
      <c r="D705" s="4"/>
    </row>
    <row r="706" customFormat="false" ht="12.75" hidden="false" customHeight="false" outlineLevel="0" collapsed="false">
      <c r="A706" s="18" t="n">
        <v>39532</v>
      </c>
      <c r="B706" s="68"/>
      <c r="C706" s="68"/>
      <c r="D706" s="4"/>
    </row>
    <row r="707" customFormat="false" ht="12.75" hidden="false" customHeight="false" outlineLevel="0" collapsed="false">
      <c r="A707" s="18" t="n">
        <v>39533</v>
      </c>
      <c r="B707" s="68"/>
      <c r="C707" s="68"/>
      <c r="D707" s="4"/>
    </row>
    <row r="708" customFormat="false" ht="12.75" hidden="false" customHeight="false" outlineLevel="0" collapsed="false">
      <c r="A708" s="18" t="n">
        <v>39534</v>
      </c>
      <c r="B708" s="68"/>
      <c r="C708" s="68"/>
      <c r="D708" s="4"/>
    </row>
    <row r="709" customFormat="false" ht="12.75" hidden="false" customHeight="false" outlineLevel="0" collapsed="false">
      <c r="A709" s="18" t="n">
        <v>39535</v>
      </c>
      <c r="B709" s="68"/>
      <c r="C709" s="68"/>
      <c r="D709" s="4"/>
    </row>
    <row r="710" customFormat="false" ht="12.75" hidden="false" customHeight="false" outlineLevel="0" collapsed="false">
      <c r="A710" s="18" t="n">
        <v>39536</v>
      </c>
      <c r="B710" s="68"/>
      <c r="C710" s="68"/>
      <c r="D710" s="4"/>
    </row>
    <row r="711" customFormat="false" ht="12.75" hidden="false" customHeight="false" outlineLevel="0" collapsed="false">
      <c r="A711" s="18" t="n">
        <v>39537</v>
      </c>
      <c r="B711" s="68"/>
      <c r="C711" s="68"/>
      <c r="D711" s="4"/>
    </row>
    <row r="712" customFormat="false" ht="12.75" hidden="false" customHeight="false" outlineLevel="0" collapsed="false">
      <c r="A712" s="18" t="n">
        <v>39538</v>
      </c>
      <c r="B712" s="68"/>
      <c r="C712" s="68"/>
      <c r="D712" s="4"/>
    </row>
    <row r="713" customFormat="false" ht="12.75" hidden="false" customHeight="false" outlineLevel="0" collapsed="false">
      <c r="A713" s="65"/>
    </row>
    <row r="714" customFormat="false" ht="12.75" hidden="false" customHeight="false" outlineLevel="0" collapsed="false">
      <c r="A714" s="65"/>
    </row>
    <row r="715" customFormat="false" ht="12.75" hidden="false" customHeight="false" outlineLevel="0" collapsed="false">
      <c r="A715" s="65"/>
    </row>
    <row r="716" customFormat="false" ht="12.75" hidden="false" customHeight="false" outlineLevel="0" collapsed="false">
      <c r="A716" s="65"/>
    </row>
    <row r="717" customFormat="false" ht="12.75" hidden="false" customHeight="false" outlineLevel="0" collapsed="false">
      <c r="A717" s="65"/>
    </row>
    <row r="718" customFormat="false" ht="12.75" hidden="false" customHeight="false" outlineLevel="0" collapsed="false">
      <c r="A718" s="65"/>
    </row>
    <row r="719" customFormat="false" ht="12.75" hidden="false" customHeight="false" outlineLevel="0" collapsed="false">
      <c r="A719" s="65"/>
    </row>
    <row r="720" customFormat="false" ht="12.75" hidden="false" customHeight="false" outlineLevel="0" collapsed="false">
      <c r="A720" s="65"/>
    </row>
    <row r="721" customFormat="false" ht="12.75" hidden="false" customHeight="false" outlineLevel="0" collapsed="false">
      <c r="A721" s="65"/>
    </row>
    <row r="722" customFormat="false" ht="12.75" hidden="false" customHeight="false" outlineLevel="0" collapsed="false">
      <c r="A722" s="65"/>
    </row>
    <row r="723" customFormat="false" ht="12.75" hidden="false" customHeight="false" outlineLevel="0" collapsed="false">
      <c r="A723" s="65"/>
    </row>
    <row r="724" customFormat="false" ht="12.75" hidden="false" customHeight="false" outlineLevel="0" collapsed="false">
      <c r="A724" s="65"/>
    </row>
    <row r="725" customFormat="false" ht="12.75" hidden="false" customHeight="false" outlineLevel="0" collapsed="false">
      <c r="A725" s="65"/>
    </row>
    <row r="726" customFormat="false" ht="12.75" hidden="false" customHeight="false" outlineLevel="0" collapsed="false">
      <c r="A726" s="65"/>
    </row>
    <row r="727" customFormat="false" ht="12.75" hidden="false" customHeight="false" outlineLevel="0" collapsed="false">
      <c r="A727" s="65"/>
    </row>
    <row r="728" customFormat="false" ht="12.75" hidden="false" customHeight="false" outlineLevel="0" collapsed="false">
      <c r="A728" s="65"/>
    </row>
    <row r="729" customFormat="false" ht="12.75" hidden="false" customHeight="false" outlineLevel="0" collapsed="false">
      <c r="A729" s="65"/>
    </row>
    <row r="730" customFormat="false" ht="12.75" hidden="false" customHeight="false" outlineLevel="0" collapsed="false">
      <c r="A730" s="65"/>
    </row>
    <row r="731" customFormat="false" ht="12.75" hidden="false" customHeight="false" outlineLevel="0" collapsed="false">
      <c r="A731" s="65"/>
    </row>
    <row r="732" customFormat="false" ht="12.75" hidden="false" customHeight="false" outlineLevel="0" collapsed="false">
      <c r="A732" s="65"/>
    </row>
    <row r="733" customFormat="false" ht="12.75" hidden="false" customHeight="false" outlineLevel="0" collapsed="false">
      <c r="A733" s="65"/>
    </row>
    <row r="734" customFormat="false" ht="12.75" hidden="false" customHeight="false" outlineLevel="0" collapsed="false">
      <c r="A734" s="65"/>
    </row>
    <row r="735" customFormat="false" ht="12.75" hidden="false" customHeight="false" outlineLevel="0" collapsed="false">
      <c r="A735" s="65"/>
    </row>
    <row r="736" customFormat="false" ht="12.75" hidden="false" customHeight="false" outlineLevel="0" collapsed="false">
      <c r="A736" s="65"/>
    </row>
    <row r="737" customFormat="false" ht="12.75" hidden="false" customHeight="false" outlineLevel="0" collapsed="false">
      <c r="A737" s="65"/>
    </row>
    <row r="738" customFormat="false" ht="12.75" hidden="false" customHeight="false" outlineLevel="0" collapsed="false">
      <c r="A738" s="65"/>
    </row>
    <row r="739" customFormat="false" ht="12.75" hidden="false" customHeight="false" outlineLevel="0" collapsed="false">
      <c r="A739" s="65"/>
    </row>
    <row r="740" customFormat="false" ht="12.75" hidden="false" customHeight="false" outlineLevel="0" collapsed="false">
      <c r="A740" s="65"/>
    </row>
    <row r="741" customFormat="false" ht="12.75" hidden="false" customHeight="false" outlineLevel="0" collapsed="false">
      <c r="A741" s="65"/>
    </row>
    <row r="742" customFormat="false" ht="12.75" hidden="false" customHeight="false" outlineLevel="0" collapsed="false">
      <c r="A742" s="65"/>
    </row>
    <row r="743" customFormat="false" ht="12.75" hidden="false" customHeight="false" outlineLevel="0" collapsed="false">
      <c r="A743" s="65"/>
    </row>
    <row r="744" customFormat="false" ht="12.75" hidden="false" customHeight="false" outlineLevel="0" collapsed="false">
      <c r="A744" s="65"/>
    </row>
    <row r="745" customFormat="false" ht="12.75" hidden="false" customHeight="false" outlineLevel="0" collapsed="false">
      <c r="A745" s="65"/>
    </row>
    <row r="746" customFormat="false" ht="12.75" hidden="false" customHeight="false" outlineLevel="0" collapsed="false">
      <c r="A746" s="65"/>
    </row>
    <row r="747" customFormat="false" ht="12.75" hidden="false" customHeight="false" outlineLevel="0" collapsed="false">
      <c r="A747" s="65"/>
    </row>
    <row r="748" customFormat="false" ht="12.75" hidden="false" customHeight="false" outlineLevel="0" collapsed="false">
      <c r="A748" s="65"/>
    </row>
    <row r="749" customFormat="false" ht="12.75" hidden="false" customHeight="false" outlineLevel="0" collapsed="false">
      <c r="A749" s="65"/>
    </row>
    <row r="750" customFormat="false" ht="12.75" hidden="false" customHeight="false" outlineLevel="0" collapsed="false">
      <c r="A750" s="65"/>
    </row>
    <row r="751" customFormat="false" ht="12.75" hidden="false" customHeight="false" outlineLevel="0" collapsed="false">
      <c r="A751" s="65"/>
    </row>
    <row r="752" customFormat="false" ht="12.75" hidden="false" customHeight="false" outlineLevel="0" collapsed="false">
      <c r="A752" s="65"/>
    </row>
    <row r="753" customFormat="false" ht="12.75" hidden="false" customHeight="false" outlineLevel="0" collapsed="false">
      <c r="A753" s="65"/>
    </row>
    <row r="754" customFormat="false" ht="12.75" hidden="false" customHeight="false" outlineLevel="0" collapsed="false">
      <c r="A754" s="65"/>
    </row>
    <row r="755" customFormat="false" ht="12.75" hidden="false" customHeight="false" outlineLevel="0" collapsed="false">
      <c r="A755" s="65"/>
    </row>
    <row r="756" customFormat="false" ht="12.75" hidden="false" customHeight="false" outlineLevel="0" collapsed="false">
      <c r="A756" s="65"/>
    </row>
    <row r="757" customFormat="false" ht="12.75" hidden="false" customHeight="false" outlineLevel="0" collapsed="false">
      <c r="A757" s="65"/>
    </row>
    <row r="758" customFormat="false" ht="12.75" hidden="false" customHeight="false" outlineLevel="0" collapsed="false">
      <c r="A758" s="65"/>
    </row>
    <row r="759" customFormat="false" ht="12.75" hidden="false" customHeight="false" outlineLevel="0" collapsed="false">
      <c r="A759" s="65"/>
    </row>
    <row r="760" customFormat="false" ht="12.75" hidden="false" customHeight="false" outlineLevel="0" collapsed="false">
      <c r="A760" s="65"/>
    </row>
    <row r="761" customFormat="false" ht="12.75" hidden="false" customHeight="false" outlineLevel="0" collapsed="false">
      <c r="A761" s="65"/>
    </row>
    <row r="762" customFormat="false" ht="12.75" hidden="false" customHeight="false" outlineLevel="0" collapsed="false">
      <c r="A762" s="65"/>
    </row>
    <row r="763" customFormat="false" ht="12.75" hidden="false" customHeight="false" outlineLevel="0" collapsed="false">
      <c r="A763" s="65"/>
    </row>
    <row r="764" customFormat="false" ht="12.75" hidden="false" customHeight="false" outlineLevel="0" collapsed="false">
      <c r="A764" s="65"/>
    </row>
    <row r="765" customFormat="false" ht="12.75" hidden="false" customHeight="false" outlineLevel="0" collapsed="false">
      <c r="A765" s="65"/>
    </row>
    <row r="766" customFormat="false" ht="12.75" hidden="false" customHeight="false" outlineLevel="0" collapsed="false">
      <c r="A766" s="65"/>
    </row>
    <row r="767" customFormat="false" ht="12.75" hidden="false" customHeight="false" outlineLevel="0" collapsed="false">
      <c r="A767" s="65"/>
    </row>
    <row r="768" customFormat="false" ht="12.75" hidden="false" customHeight="false" outlineLevel="0" collapsed="false">
      <c r="A768" s="65"/>
    </row>
    <row r="769" customFormat="false" ht="12.75" hidden="false" customHeight="false" outlineLevel="0" collapsed="false">
      <c r="A769" s="65"/>
    </row>
    <row r="770" customFormat="false" ht="12.75" hidden="false" customHeight="false" outlineLevel="0" collapsed="false">
      <c r="A770" s="65"/>
    </row>
    <row r="771" customFormat="false" ht="12.75" hidden="false" customHeight="false" outlineLevel="0" collapsed="false">
      <c r="A771" s="65"/>
    </row>
    <row r="772" customFormat="false" ht="12.75" hidden="false" customHeight="false" outlineLevel="0" collapsed="false">
      <c r="A772" s="65"/>
    </row>
    <row r="773" customFormat="false" ht="12.75" hidden="false" customHeight="false" outlineLevel="0" collapsed="false">
      <c r="A773" s="65"/>
    </row>
    <row r="774" customFormat="false" ht="12.75" hidden="false" customHeight="false" outlineLevel="0" collapsed="false">
      <c r="A774" s="65"/>
    </row>
    <row r="775" customFormat="false" ht="12.75" hidden="false" customHeight="false" outlineLevel="0" collapsed="false">
      <c r="A775" s="65"/>
    </row>
    <row r="776" customFormat="false" ht="12.75" hidden="false" customHeight="false" outlineLevel="0" collapsed="false">
      <c r="A776" s="65"/>
    </row>
    <row r="777" customFormat="false" ht="12.75" hidden="false" customHeight="false" outlineLevel="0" collapsed="false">
      <c r="A777" s="65"/>
    </row>
    <row r="778" customFormat="false" ht="12.75" hidden="false" customHeight="false" outlineLevel="0" collapsed="false">
      <c r="A778" s="65"/>
    </row>
    <row r="779" customFormat="false" ht="12.75" hidden="false" customHeight="false" outlineLevel="0" collapsed="false">
      <c r="A779" s="65"/>
    </row>
    <row r="780" customFormat="false" ht="12.75" hidden="false" customHeight="false" outlineLevel="0" collapsed="false">
      <c r="A780" s="65"/>
    </row>
    <row r="781" customFormat="false" ht="12.75" hidden="false" customHeight="false" outlineLevel="0" collapsed="false">
      <c r="A781" s="65"/>
    </row>
    <row r="782" customFormat="false" ht="12.75" hidden="false" customHeight="false" outlineLevel="0" collapsed="false">
      <c r="A782" s="65"/>
    </row>
    <row r="783" customFormat="false" ht="12.75" hidden="false" customHeight="false" outlineLevel="0" collapsed="false">
      <c r="A783" s="65"/>
    </row>
    <row r="784" customFormat="false" ht="12.75" hidden="false" customHeight="false" outlineLevel="0" collapsed="false">
      <c r="A784" s="65"/>
    </row>
    <row r="785" customFormat="false" ht="12.75" hidden="false" customHeight="false" outlineLevel="0" collapsed="false">
      <c r="A785" s="65"/>
    </row>
    <row r="786" customFormat="false" ht="12.75" hidden="false" customHeight="false" outlineLevel="0" collapsed="false">
      <c r="A786" s="65"/>
    </row>
    <row r="787" customFormat="false" ht="12.75" hidden="false" customHeight="false" outlineLevel="0" collapsed="false">
      <c r="A787" s="65"/>
    </row>
    <row r="788" customFormat="false" ht="12.75" hidden="false" customHeight="false" outlineLevel="0" collapsed="false">
      <c r="A788" s="65"/>
    </row>
    <row r="789" customFormat="false" ht="12.75" hidden="false" customHeight="false" outlineLevel="0" collapsed="false">
      <c r="A789" s="65"/>
    </row>
    <row r="790" customFormat="false" ht="12.75" hidden="false" customHeight="false" outlineLevel="0" collapsed="false">
      <c r="A790" s="65"/>
    </row>
    <row r="791" customFormat="false" ht="12.75" hidden="false" customHeight="false" outlineLevel="0" collapsed="false">
      <c r="A791" s="65"/>
    </row>
    <row r="792" customFormat="false" ht="12.75" hidden="false" customHeight="false" outlineLevel="0" collapsed="false">
      <c r="A792" s="65"/>
    </row>
    <row r="793" customFormat="false" ht="12.75" hidden="false" customHeight="false" outlineLevel="0" collapsed="false">
      <c r="A793" s="65"/>
    </row>
    <row r="794" customFormat="false" ht="12.75" hidden="false" customHeight="false" outlineLevel="0" collapsed="false">
      <c r="A794" s="65"/>
    </row>
    <row r="795" customFormat="false" ht="12.75" hidden="false" customHeight="false" outlineLevel="0" collapsed="false">
      <c r="A795" s="65"/>
    </row>
    <row r="796" customFormat="false" ht="12.75" hidden="false" customHeight="false" outlineLevel="0" collapsed="false">
      <c r="A796" s="65"/>
    </row>
    <row r="797" customFormat="false" ht="12.75" hidden="false" customHeight="false" outlineLevel="0" collapsed="false">
      <c r="A797" s="65"/>
    </row>
    <row r="798" customFormat="false" ht="12.75" hidden="false" customHeight="false" outlineLevel="0" collapsed="false">
      <c r="A798" s="65"/>
    </row>
    <row r="799" customFormat="false" ht="12.75" hidden="false" customHeight="false" outlineLevel="0" collapsed="false">
      <c r="A799" s="65"/>
    </row>
    <row r="800" customFormat="false" ht="12.75" hidden="false" customHeight="false" outlineLevel="0" collapsed="false">
      <c r="A800" s="65"/>
    </row>
    <row r="801" customFormat="false" ht="12.75" hidden="false" customHeight="false" outlineLevel="0" collapsed="false">
      <c r="A801" s="65"/>
    </row>
    <row r="802" customFormat="false" ht="12.75" hidden="false" customHeight="false" outlineLevel="0" collapsed="false">
      <c r="A802" s="65"/>
    </row>
    <row r="803" customFormat="false" ht="12.75" hidden="false" customHeight="false" outlineLevel="0" collapsed="false">
      <c r="A803" s="65"/>
    </row>
    <row r="804" customFormat="false" ht="12.75" hidden="false" customHeight="false" outlineLevel="0" collapsed="false">
      <c r="A804" s="65"/>
    </row>
    <row r="805" customFormat="false" ht="12.75" hidden="false" customHeight="false" outlineLevel="0" collapsed="false">
      <c r="A805" s="65"/>
    </row>
    <row r="806" customFormat="false" ht="12.75" hidden="false" customHeight="false" outlineLevel="0" collapsed="false">
      <c r="A806" s="65"/>
    </row>
    <row r="807" customFormat="false" ht="12.75" hidden="false" customHeight="false" outlineLevel="0" collapsed="false">
      <c r="A807" s="65"/>
    </row>
    <row r="808" customFormat="false" ht="12.75" hidden="false" customHeight="false" outlineLevel="0" collapsed="false">
      <c r="A808" s="65"/>
    </row>
    <row r="809" customFormat="false" ht="12.75" hidden="false" customHeight="false" outlineLevel="0" collapsed="false">
      <c r="A809" s="65"/>
    </row>
    <row r="810" customFormat="false" ht="12.75" hidden="false" customHeight="false" outlineLevel="0" collapsed="false">
      <c r="A810" s="65"/>
    </row>
    <row r="811" customFormat="false" ht="12.75" hidden="false" customHeight="false" outlineLevel="0" collapsed="false">
      <c r="A811" s="65"/>
    </row>
    <row r="812" customFormat="false" ht="12.75" hidden="false" customHeight="false" outlineLevel="0" collapsed="false">
      <c r="A812" s="65"/>
    </row>
    <row r="813" customFormat="false" ht="12.75" hidden="false" customHeight="false" outlineLevel="0" collapsed="false">
      <c r="A813" s="65"/>
    </row>
    <row r="814" customFormat="false" ht="12.75" hidden="false" customHeight="false" outlineLevel="0" collapsed="false">
      <c r="A814" s="65"/>
    </row>
    <row r="815" customFormat="false" ht="12.75" hidden="false" customHeight="false" outlineLevel="0" collapsed="false">
      <c r="A815" s="65"/>
    </row>
    <row r="816" customFormat="false" ht="12.75" hidden="false" customHeight="false" outlineLevel="0" collapsed="false">
      <c r="A816" s="65"/>
    </row>
    <row r="817" customFormat="false" ht="12.75" hidden="false" customHeight="false" outlineLevel="0" collapsed="false">
      <c r="A817" s="65"/>
    </row>
    <row r="818" customFormat="false" ht="12.75" hidden="false" customHeight="false" outlineLevel="0" collapsed="false">
      <c r="A818" s="65"/>
    </row>
    <row r="819" customFormat="false" ht="12.75" hidden="false" customHeight="false" outlineLevel="0" collapsed="false">
      <c r="A819" s="65"/>
    </row>
    <row r="820" customFormat="false" ht="12.75" hidden="false" customHeight="false" outlineLevel="0" collapsed="false">
      <c r="A820" s="65"/>
    </row>
    <row r="821" customFormat="false" ht="12.75" hidden="false" customHeight="false" outlineLevel="0" collapsed="false">
      <c r="A821" s="65"/>
    </row>
    <row r="822" customFormat="false" ht="12.75" hidden="false" customHeight="false" outlineLevel="0" collapsed="false">
      <c r="A822" s="65"/>
    </row>
    <row r="823" customFormat="false" ht="12.75" hidden="false" customHeight="false" outlineLevel="0" collapsed="false">
      <c r="A823" s="65"/>
    </row>
    <row r="824" customFormat="false" ht="12.75" hidden="false" customHeight="false" outlineLevel="0" collapsed="false">
      <c r="A824" s="65"/>
    </row>
    <row r="825" customFormat="false" ht="12.75" hidden="false" customHeight="false" outlineLevel="0" collapsed="false">
      <c r="A825" s="65"/>
    </row>
    <row r="826" customFormat="false" ht="12.75" hidden="false" customHeight="false" outlineLevel="0" collapsed="false">
      <c r="A826" s="65"/>
    </row>
    <row r="827" customFormat="false" ht="12.75" hidden="false" customHeight="false" outlineLevel="0" collapsed="false">
      <c r="A827" s="65"/>
    </row>
    <row r="828" customFormat="false" ht="12.75" hidden="false" customHeight="false" outlineLevel="0" collapsed="false">
      <c r="A828" s="65"/>
    </row>
    <row r="829" customFormat="false" ht="12.75" hidden="false" customHeight="false" outlineLevel="0" collapsed="false">
      <c r="A829" s="65"/>
    </row>
    <row r="830" customFormat="false" ht="12.75" hidden="false" customHeight="false" outlineLevel="0" collapsed="false">
      <c r="A830" s="65"/>
    </row>
    <row r="831" customFormat="false" ht="12.75" hidden="false" customHeight="false" outlineLevel="0" collapsed="false">
      <c r="A831" s="65"/>
    </row>
    <row r="832" customFormat="false" ht="12.75" hidden="false" customHeight="false" outlineLevel="0" collapsed="false">
      <c r="A832" s="65"/>
    </row>
    <row r="833" customFormat="false" ht="12.75" hidden="false" customHeight="false" outlineLevel="0" collapsed="false">
      <c r="A833" s="65"/>
    </row>
    <row r="834" customFormat="false" ht="12.75" hidden="false" customHeight="false" outlineLevel="0" collapsed="false">
      <c r="A834" s="65"/>
    </row>
    <row r="835" customFormat="false" ht="12.75" hidden="false" customHeight="false" outlineLevel="0" collapsed="false">
      <c r="A835" s="65"/>
    </row>
    <row r="836" customFormat="false" ht="12.75" hidden="false" customHeight="false" outlineLevel="0" collapsed="false">
      <c r="A836" s="65"/>
    </row>
    <row r="837" customFormat="false" ht="12.75" hidden="false" customHeight="false" outlineLevel="0" collapsed="false">
      <c r="A837" s="65"/>
    </row>
    <row r="838" customFormat="false" ht="12.75" hidden="false" customHeight="false" outlineLevel="0" collapsed="false">
      <c r="A838" s="65"/>
    </row>
    <row r="839" customFormat="false" ht="12.75" hidden="false" customHeight="false" outlineLevel="0" collapsed="false">
      <c r="A839" s="65"/>
    </row>
    <row r="840" customFormat="false" ht="12.75" hidden="false" customHeight="false" outlineLevel="0" collapsed="false">
      <c r="A840" s="65"/>
    </row>
    <row r="841" customFormat="false" ht="12.75" hidden="false" customHeight="false" outlineLevel="0" collapsed="false">
      <c r="A841" s="65"/>
    </row>
    <row r="842" customFormat="false" ht="12.75" hidden="false" customHeight="false" outlineLevel="0" collapsed="false">
      <c r="A842" s="65"/>
    </row>
    <row r="843" customFormat="false" ht="12.75" hidden="false" customHeight="false" outlineLevel="0" collapsed="false">
      <c r="A843" s="65"/>
    </row>
    <row r="844" customFormat="false" ht="12.75" hidden="false" customHeight="false" outlineLevel="0" collapsed="false">
      <c r="A844" s="65"/>
    </row>
    <row r="845" customFormat="false" ht="12.75" hidden="false" customHeight="false" outlineLevel="0" collapsed="false">
      <c r="A845" s="65"/>
    </row>
    <row r="846" customFormat="false" ht="12.75" hidden="false" customHeight="false" outlineLevel="0" collapsed="false">
      <c r="A846" s="65"/>
    </row>
    <row r="847" customFormat="false" ht="12.75" hidden="false" customHeight="false" outlineLevel="0" collapsed="false">
      <c r="A847" s="65"/>
    </row>
    <row r="848" customFormat="false" ht="12.75" hidden="false" customHeight="false" outlineLevel="0" collapsed="false">
      <c r="A848" s="65"/>
    </row>
    <row r="849" customFormat="false" ht="12.75" hidden="false" customHeight="false" outlineLevel="0" collapsed="false">
      <c r="A849" s="65"/>
    </row>
    <row r="850" customFormat="false" ht="12.75" hidden="false" customHeight="false" outlineLevel="0" collapsed="false">
      <c r="A850" s="65"/>
    </row>
    <row r="851" customFormat="false" ht="12.75" hidden="false" customHeight="false" outlineLevel="0" collapsed="false">
      <c r="A851" s="65"/>
    </row>
    <row r="852" customFormat="false" ht="12.75" hidden="false" customHeight="false" outlineLevel="0" collapsed="false">
      <c r="A852" s="65"/>
    </row>
    <row r="853" customFormat="false" ht="12.75" hidden="false" customHeight="false" outlineLevel="0" collapsed="false">
      <c r="A853" s="65"/>
    </row>
    <row r="854" customFormat="false" ht="12.75" hidden="false" customHeight="false" outlineLevel="0" collapsed="false">
      <c r="A854" s="65"/>
    </row>
    <row r="855" customFormat="false" ht="12.75" hidden="false" customHeight="false" outlineLevel="0" collapsed="false">
      <c r="A855" s="65"/>
    </row>
    <row r="856" customFormat="false" ht="12.75" hidden="false" customHeight="false" outlineLevel="0" collapsed="false">
      <c r="A856" s="65"/>
    </row>
    <row r="857" customFormat="false" ht="12.75" hidden="false" customHeight="false" outlineLevel="0" collapsed="false">
      <c r="A857" s="65"/>
    </row>
    <row r="858" customFormat="false" ht="12.75" hidden="false" customHeight="false" outlineLevel="0" collapsed="false">
      <c r="A858" s="65"/>
    </row>
    <row r="859" customFormat="false" ht="12.75" hidden="false" customHeight="false" outlineLevel="0" collapsed="false">
      <c r="A859" s="65"/>
    </row>
    <row r="860" customFormat="false" ht="12.75" hidden="false" customHeight="false" outlineLevel="0" collapsed="false">
      <c r="A860" s="65"/>
    </row>
    <row r="861" customFormat="false" ht="12.75" hidden="false" customHeight="false" outlineLevel="0" collapsed="false">
      <c r="A861" s="65"/>
    </row>
    <row r="862" customFormat="false" ht="12.75" hidden="false" customHeight="false" outlineLevel="0" collapsed="false">
      <c r="A862" s="65"/>
    </row>
    <row r="863" customFormat="false" ht="12.75" hidden="false" customHeight="false" outlineLevel="0" collapsed="false">
      <c r="A863" s="65"/>
    </row>
    <row r="864" customFormat="false" ht="12.75" hidden="false" customHeight="false" outlineLevel="0" collapsed="false">
      <c r="A864" s="65"/>
    </row>
    <row r="865" customFormat="false" ht="12.75" hidden="false" customHeight="false" outlineLevel="0" collapsed="false">
      <c r="A865" s="65"/>
    </row>
    <row r="866" customFormat="false" ht="12.75" hidden="false" customHeight="false" outlineLevel="0" collapsed="false">
      <c r="A866" s="65"/>
    </row>
    <row r="867" customFormat="false" ht="12.75" hidden="false" customHeight="false" outlineLevel="0" collapsed="false">
      <c r="A867" s="65"/>
    </row>
    <row r="868" customFormat="false" ht="12.75" hidden="false" customHeight="false" outlineLevel="0" collapsed="false">
      <c r="A868" s="65"/>
    </row>
    <row r="869" customFormat="false" ht="12.75" hidden="false" customHeight="false" outlineLevel="0" collapsed="false">
      <c r="A869" s="65"/>
    </row>
    <row r="870" customFormat="false" ht="12.75" hidden="false" customHeight="false" outlineLevel="0" collapsed="false">
      <c r="A870" s="65"/>
    </row>
    <row r="871" customFormat="false" ht="12.75" hidden="false" customHeight="false" outlineLevel="0" collapsed="false">
      <c r="A871" s="65"/>
    </row>
    <row r="872" customFormat="false" ht="12.75" hidden="false" customHeight="false" outlineLevel="0" collapsed="false">
      <c r="A872" s="65"/>
    </row>
    <row r="873" customFormat="false" ht="12.75" hidden="false" customHeight="false" outlineLevel="0" collapsed="false">
      <c r="A873" s="65"/>
    </row>
    <row r="874" customFormat="false" ht="12.75" hidden="false" customHeight="false" outlineLevel="0" collapsed="false">
      <c r="A874" s="65"/>
    </row>
    <row r="875" customFormat="false" ht="12.75" hidden="false" customHeight="false" outlineLevel="0" collapsed="false">
      <c r="A875" s="65"/>
    </row>
    <row r="876" customFormat="false" ht="12.75" hidden="false" customHeight="false" outlineLevel="0" collapsed="false">
      <c r="A876" s="65"/>
    </row>
    <row r="877" customFormat="false" ht="12.75" hidden="false" customHeight="false" outlineLevel="0" collapsed="false">
      <c r="A877" s="65"/>
    </row>
    <row r="878" customFormat="false" ht="12.75" hidden="false" customHeight="false" outlineLevel="0" collapsed="false">
      <c r="A878" s="65"/>
    </row>
    <row r="879" customFormat="false" ht="12.75" hidden="false" customHeight="false" outlineLevel="0" collapsed="false">
      <c r="A879" s="65"/>
    </row>
    <row r="880" customFormat="false" ht="12.75" hidden="false" customHeight="false" outlineLevel="0" collapsed="false">
      <c r="A880" s="65"/>
    </row>
    <row r="881" customFormat="false" ht="12.75" hidden="false" customHeight="false" outlineLevel="0" collapsed="false">
      <c r="A881" s="65"/>
    </row>
    <row r="882" customFormat="false" ht="12.75" hidden="false" customHeight="false" outlineLevel="0" collapsed="false">
      <c r="A882" s="65"/>
    </row>
    <row r="883" customFormat="false" ht="12.75" hidden="false" customHeight="false" outlineLevel="0" collapsed="false">
      <c r="A883" s="65"/>
    </row>
    <row r="884" customFormat="false" ht="12.75" hidden="false" customHeight="false" outlineLevel="0" collapsed="false">
      <c r="A884" s="65"/>
    </row>
    <row r="885" customFormat="false" ht="12.75" hidden="false" customHeight="false" outlineLevel="0" collapsed="false">
      <c r="A885" s="65"/>
    </row>
    <row r="886" customFormat="false" ht="12.75" hidden="false" customHeight="false" outlineLevel="0" collapsed="false">
      <c r="A886" s="65"/>
    </row>
    <row r="887" customFormat="false" ht="12.75" hidden="false" customHeight="false" outlineLevel="0" collapsed="false">
      <c r="A887" s="65"/>
    </row>
    <row r="888" customFormat="false" ht="12.75" hidden="false" customHeight="false" outlineLevel="0" collapsed="false">
      <c r="A888" s="65"/>
    </row>
    <row r="889" customFormat="false" ht="12.75" hidden="false" customHeight="false" outlineLevel="0" collapsed="false">
      <c r="A889" s="65"/>
    </row>
    <row r="890" customFormat="false" ht="12.75" hidden="false" customHeight="false" outlineLevel="0" collapsed="false">
      <c r="A890" s="65"/>
    </row>
    <row r="891" customFormat="false" ht="12.75" hidden="false" customHeight="false" outlineLevel="0" collapsed="false">
      <c r="A891" s="65"/>
    </row>
    <row r="892" customFormat="false" ht="12.75" hidden="false" customHeight="false" outlineLevel="0" collapsed="false">
      <c r="A892" s="65"/>
    </row>
    <row r="893" customFormat="false" ht="12.75" hidden="false" customHeight="false" outlineLevel="0" collapsed="false">
      <c r="A893" s="65"/>
    </row>
    <row r="894" customFormat="false" ht="12.75" hidden="false" customHeight="false" outlineLevel="0" collapsed="false">
      <c r="A894" s="65"/>
    </row>
    <row r="895" customFormat="false" ht="12.75" hidden="false" customHeight="false" outlineLevel="0" collapsed="false">
      <c r="A895" s="65"/>
    </row>
    <row r="896" customFormat="false" ht="12.75" hidden="false" customHeight="false" outlineLevel="0" collapsed="false">
      <c r="A896" s="65"/>
    </row>
    <row r="897" customFormat="false" ht="12.75" hidden="false" customHeight="false" outlineLevel="0" collapsed="false">
      <c r="A897" s="65"/>
    </row>
    <row r="898" customFormat="false" ht="12.75" hidden="false" customHeight="false" outlineLevel="0" collapsed="false">
      <c r="A898" s="65"/>
    </row>
    <row r="899" customFormat="false" ht="12.75" hidden="false" customHeight="false" outlineLevel="0" collapsed="false">
      <c r="A899" s="65"/>
    </row>
    <row r="900" customFormat="false" ht="12.75" hidden="false" customHeight="false" outlineLevel="0" collapsed="false">
      <c r="A900" s="65"/>
    </row>
    <row r="901" customFormat="false" ht="12.75" hidden="false" customHeight="false" outlineLevel="0" collapsed="false">
      <c r="A901" s="65"/>
    </row>
    <row r="902" customFormat="false" ht="12.75" hidden="false" customHeight="false" outlineLevel="0" collapsed="false">
      <c r="A902" s="65"/>
    </row>
    <row r="903" customFormat="false" ht="12.75" hidden="false" customHeight="false" outlineLevel="0" collapsed="false">
      <c r="A903" s="65"/>
    </row>
    <row r="904" customFormat="false" ht="12.75" hidden="false" customHeight="false" outlineLevel="0" collapsed="false">
      <c r="A904" s="65"/>
    </row>
    <row r="905" customFormat="false" ht="12.75" hidden="false" customHeight="false" outlineLevel="0" collapsed="false">
      <c r="A905" s="65"/>
    </row>
    <row r="906" customFormat="false" ht="12.75" hidden="false" customHeight="false" outlineLevel="0" collapsed="false">
      <c r="A906" s="65"/>
    </row>
    <row r="907" customFormat="false" ht="12.75" hidden="false" customHeight="false" outlineLevel="0" collapsed="false">
      <c r="A907" s="65"/>
    </row>
    <row r="908" customFormat="false" ht="12.75" hidden="false" customHeight="false" outlineLevel="0" collapsed="false">
      <c r="A908" s="65"/>
    </row>
    <row r="909" customFormat="false" ht="12.75" hidden="false" customHeight="false" outlineLevel="0" collapsed="false">
      <c r="A909" s="65"/>
    </row>
    <row r="910" customFormat="false" ht="12.75" hidden="false" customHeight="false" outlineLevel="0" collapsed="false">
      <c r="A910" s="65"/>
    </row>
    <row r="911" customFormat="false" ht="12.75" hidden="false" customHeight="false" outlineLevel="0" collapsed="false">
      <c r="A911" s="65"/>
    </row>
    <row r="912" customFormat="false" ht="12.75" hidden="false" customHeight="false" outlineLevel="0" collapsed="false">
      <c r="A912" s="65"/>
    </row>
    <row r="913" customFormat="false" ht="12.75" hidden="false" customHeight="false" outlineLevel="0" collapsed="false">
      <c r="A913" s="65"/>
    </row>
    <row r="914" customFormat="false" ht="12.75" hidden="false" customHeight="false" outlineLevel="0" collapsed="false">
      <c r="A914" s="65"/>
    </row>
    <row r="915" customFormat="false" ht="12.75" hidden="false" customHeight="false" outlineLevel="0" collapsed="false">
      <c r="A915" s="65"/>
    </row>
    <row r="916" customFormat="false" ht="12.75" hidden="false" customHeight="false" outlineLevel="0" collapsed="false">
      <c r="A916" s="65"/>
    </row>
    <row r="917" customFormat="false" ht="12.75" hidden="false" customHeight="false" outlineLevel="0" collapsed="false">
      <c r="A917" s="65"/>
    </row>
    <row r="918" customFormat="false" ht="12.75" hidden="false" customHeight="false" outlineLevel="0" collapsed="false">
      <c r="A918" s="65"/>
    </row>
    <row r="919" customFormat="false" ht="12.75" hidden="false" customHeight="false" outlineLevel="0" collapsed="false">
      <c r="A919" s="65"/>
    </row>
    <row r="920" customFormat="false" ht="12.75" hidden="false" customHeight="false" outlineLevel="0" collapsed="false">
      <c r="A920" s="65"/>
    </row>
    <row r="921" customFormat="false" ht="12.75" hidden="false" customHeight="false" outlineLevel="0" collapsed="false">
      <c r="A921" s="65"/>
    </row>
    <row r="922" customFormat="false" ht="12.75" hidden="false" customHeight="false" outlineLevel="0" collapsed="false">
      <c r="A922" s="65"/>
    </row>
    <row r="923" customFormat="false" ht="12.75" hidden="false" customHeight="false" outlineLevel="0" collapsed="false">
      <c r="A923" s="65"/>
    </row>
    <row r="924" customFormat="false" ht="12.75" hidden="false" customHeight="false" outlineLevel="0" collapsed="false">
      <c r="A924" s="65"/>
    </row>
    <row r="925" customFormat="false" ht="12.75" hidden="false" customHeight="false" outlineLevel="0" collapsed="false">
      <c r="A925" s="65"/>
    </row>
    <row r="926" customFormat="false" ht="12.75" hidden="false" customHeight="false" outlineLevel="0" collapsed="false">
      <c r="A926" s="65"/>
    </row>
    <row r="927" customFormat="false" ht="12.75" hidden="false" customHeight="false" outlineLevel="0" collapsed="false">
      <c r="A927" s="65"/>
    </row>
    <row r="928" customFormat="false" ht="12.75" hidden="false" customHeight="false" outlineLevel="0" collapsed="false">
      <c r="A928" s="65"/>
    </row>
    <row r="929" customFormat="false" ht="12.75" hidden="false" customHeight="false" outlineLevel="0" collapsed="false">
      <c r="A929" s="65"/>
    </row>
    <row r="930" customFormat="false" ht="12.75" hidden="false" customHeight="false" outlineLevel="0" collapsed="false">
      <c r="A930" s="65"/>
    </row>
    <row r="931" customFormat="false" ht="12.75" hidden="false" customHeight="false" outlineLevel="0" collapsed="false">
      <c r="A931" s="65"/>
    </row>
    <row r="932" customFormat="false" ht="12.75" hidden="false" customHeight="false" outlineLevel="0" collapsed="false">
      <c r="A932" s="65"/>
    </row>
    <row r="933" customFormat="false" ht="12.75" hidden="false" customHeight="false" outlineLevel="0" collapsed="false">
      <c r="A933" s="65"/>
    </row>
    <row r="934" customFormat="false" ht="12.75" hidden="false" customHeight="false" outlineLevel="0" collapsed="false">
      <c r="A934" s="65"/>
    </row>
    <row r="935" customFormat="false" ht="12.75" hidden="false" customHeight="false" outlineLevel="0" collapsed="false">
      <c r="A935" s="65"/>
    </row>
    <row r="936" customFormat="false" ht="12.75" hidden="false" customHeight="false" outlineLevel="0" collapsed="false">
      <c r="A936" s="65"/>
    </row>
    <row r="937" customFormat="false" ht="12.75" hidden="false" customHeight="false" outlineLevel="0" collapsed="false">
      <c r="A937" s="65"/>
    </row>
    <row r="938" customFormat="false" ht="12.75" hidden="false" customHeight="false" outlineLevel="0" collapsed="false">
      <c r="A938" s="65"/>
    </row>
    <row r="939" customFormat="false" ht="12.75" hidden="false" customHeight="false" outlineLevel="0" collapsed="false">
      <c r="A939" s="65"/>
    </row>
    <row r="940" customFormat="false" ht="12.75" hidden="false" customHeight="false" outlineLevel="0" collapsed="false">
      <c r="A940" s="65"/>
    </row>
    <row r="941" customFormat="false" ht="12.75" hidden="false" customHeight="false" outlineLevel="0" collapsed="false">
      <c r="A941" s="65"/>
    </row>
    <row r="942" customFormat="false" ht="12.75" hidden="false" customHeight="false" outlineLevel="0" collapsed="false">
      <c r="A942" s="65"/>
    </row>
    <row r="943" customFormat="false" ht="12.75" hidden="false" customHeight="false" outlineLevel="0" collapsed="false">
      <c r="A943" s="65"/>
    </row>
    <row r="944" customFormat="false" ht="12.75" hidden="false" customHeight="false" outlineLevel="0" collapsed="false">
      <c r="A944" s="65"/>
    </row>
    <row r="945" customFormat="false" ht="12.75" hidden="false" customHeight="false" outlineLevel="0" collapsed="false">
      <c r="A945" s="65"/>
    </row>
    <row r="946" customFormat="false" ht="12.75" hidden="false" customHeight="false" outlineLevel="0" collapsed="false">
      <c r="A946" s="65"/>
    </row>
    <row r="947" customFormat="false" ht="12.75" hidden="false" customHeight="false" outlineLevel="0" collapsed="false">
      <c r="A947" s="65"/>
    </row>
    <row r="948" customFormat="false" ht="12.75" hidden="false" customHeight="false" outlineLevel="0" collapsed="false">
      <c r="A948" s="65"/>
    </row>
    <row r="949" customFormat="false" ht="12.75" hidden="false" customHeight="false" outlineLevel="0" collapsed="false">
      <c r="A949" s="65"/>
    </row>
    <row r="950" customFormat="false" ht="12.75" hidden="false" customHeight="false" outlineLevel="0" collapsed="false">
      <c r="A950" s="65"/>
    </row>
    <row r="951" customFormat="false" ht="12.75" hidden="false" customHeight="false" outlineLevel="0" collapsed="false">
      <c r="A951" s="65"/>
    </row>
    <row r="952" customFormat="false" ht="12.75" hidden="false" customHeight="false" outlineLevel="0" collapsed="false">
      <c r="A952" s="65"/>
    </row>
    <row r="953" customFormat="false" ht="12.75" hidden="false" customHeight="false" outlineLevel="0" collapsed="false">
      <c r="A953" s="65"/>
    </row>
    <row r="954" customFormat="false" ht="12.75" hidden="false" customHeight="false" outlineLevel="0" collapsed="false">
      <c r="A954" s="65"/>
    </row>
    <row r="955" customFormat="false" ht="12.75" hidden="false" customHeight="false" outlineLevel="0" collapsed="false">
      <c r="A955" s="65"/>
    </row>
    <row r="956" customFormat="false" ht="12.75" hidden="false" customHeight="false" outlineLevel="0" collapsed="false">
      <c r="A956" s="65"/>
    </row>
    <row r="957" customFormat="false" ht="12.75" hidden="false" customHeight="false" outlineLevel="0" collapsed="false">
      <c r="A957" s="65"/>
    </row>
    <row r="958" customFormat="false" ht="12.75" hidden="false" customHeight="false" outlineLevel="0" collapsed="false">
      <c r="A958" s="65"/>
    </row>
    <row r="959" customFormat="false" ht="12.75" hidden="false" customHeight="false" outlineLevel="0" collapsed="false">
      <c r="A959" s="65"/>
    </row>
    <row r="960" customFormat="false" ht="12.75" hidden="false" customHeight="false" outlineLevel="0" collapsed="false">
      <c r="A960" s="65"/>
    </row>
    <row r="961" customFormat="false" ht="12.75" hidden="false" customHeight="false" outlineLevel="0" collapsed="false">
      <c r="A961" s="65"/>
    </row>
    <row r="962" customFormat="false" ht="12.75" hidden="false" customHeight="false" outlineLevel="0" collapsed="false">
      <c r="A962" s="65"/>
    </row>
    <row r="963" customFormat="false" ht="12.75" hidden="false" customHeight="false" outlineLevel="0" collapsed="false">
      <c r="A963" s="65"/>
    </row>
    <row r="964" customFormat="false" ht="12.75" hidden="false" customHeight="false" outlineLevel="0" collapsed="false">
      <c r="A964" s="65"/>
    </row>
    <row r="965" customFormat="false" ht="12.75" hidden="false" customHeight="false" outlineLevel="0" collapsed="false">
      <c r="A965" s="65"/>
    </row>
    <row r="966" customFormat="false" ht="12.75" hidden="false" customHeight="false" outlineLevel="0" collapsed="false">
      <c r="A966" s="65"/>
    </row>
    <row r="967" customFormat="false" ht="12.75" hidden="false" customHeight="false" outlineLevel="0" collapsed="false">
      <c r="A967" s="65"/>
    </row>
    <row r="968" customFormat="false" ht="12.75" hidden="false" customHeight="false" outlineLevel="0" collapsed="false">
      <c r="A968" s="65"/>
    </row>
    <row r="969" customFormat="false" ht="12.75" hidden="false" customHeight="false" outlineLevel="0" collapsed="false">
      <c r="A969" s="65"/>
    </row>
    <row r="970" customFormat="false" ht="12.75" hidden="false" customHeight="false" outlineLevel="0" collapsed="false">
      <c r="A970" s="65"/>
    </row>
    <row r="971" customFormat="false" ht="12.75" hidden="false" customHeight="false" outlineLevel="0" collapsed="false">
      <c r="A971" s="65"/>
    </row>
    <row r="972" customFormat="false" ht="12.75" hidden="false" customHeight="false" outlineLevel="0" collapsed="false">
      <c r="A972" s="65"/>
    </row>
    <row r="973" customFormat="false" ht="12.75" hidden="false" customHeight="false" outlineLevel="0" collapsed="false">
      <c r="A973" s="65"/>
    </row>
    <row r="974" customFormat="false" ht="12.75" hidden="false" customHeight="false" outlineLevel="0" collapsed="false">
      <c r="A974" s="65"/>
    </row>
    <row r="975" customFormat="false" ht="12.75" hidden="false" customHeight="false" outlineLevel="0" collapsed="false">
      <c r="A975" s="65"/>
    </row>
    <row r="976" customFormat="false" ht="12.75" hidden="false" customHeight="false" outlineLevel="0" collapsed="false">
      <c r="A976" s="65"/>
    </row>
    <row r="977" customFormat="false" ht="12.75" hidden="false" customHeight="false" outlineLevel="0" collapsed="false">
      <c r="A977" s="65"/>
    </row>
    <row r="978" customFormat="false" ht="12.75" hidden="false" customHeight="false" outlineLevel="0" collapsed="false">
      <c r="A978" s="65"/>
    </row>
    <row r="979" customFormat="false" ht="12.75" hidden="false" customHeight="false" outlineLevel="0" collapsed="false">
      <c r="A979" s="65"/>
    </row>
    <row r="980" customFormat="false" ht="12.75" hidden="false" customHeight="false" outlineLevel="0" collapsed="false">
      <c r="A980" s="65"/>
    </row>
    <row r="981" customFormat="false" ht="12.75" hidden="false" customHeight="false" outlineLevel="0" collapsed="false">
      <c r="A981" s="65"/>
    </row>
    <row r="982" customFormat="false" ht="12.75" hidden="false" customHeight="false" outlineLevel="0" collapsed="false">
      <c r="A982" s="65"/>
    </row>
    <row r="983" customFormat="false" ht="12.75" hidden="false" customHeight="false" outlineLevel="0" collapsed="false">
      <c r="A983" s="65"/>
    </row>
    <row r="984" customFormat="false" ht="12.75" hidden="false" customHeight="false" outlineLevel="0" collapsed="false">
      <c r="A984" s="65"/>
    </row>
    <row r="985" customFormat="false" ht="12.75" hidden="false" customHeight="false" outlineLevel="0" collapsed="false">
      <c r="A985" s="65"/>
    </row>
    <row r="986" customFormat="false" ht="12.75" hidden="false" customHeight="false" outlineLevel="0" collapsed="false">
      <c r="A986" s="65"/>
    </row>
    <row r="987" customFormat="false" ht="12.75" hidden="false" customHeight="false" outlineLevel="0" collapsed="false">
      <c r="A987" s="65"/>
    </row>
    <row r="988" customFormat="false" ht="12.75" hidden="false" customHeight="false" outlineLevel="0" collapsed="false">
      <c r="A988" s="65"/>
    </row>
    <row r="989" customFormat="false" ht="12.75" hidden="false" customHeight="false" outlineLevel="0" collapsed="false">
      <c r="A989" s="65"/>
    </row>
    <row r="990" customFormat="false" ht="12.75" hidden="false" customHeight="false" outlineLevel="0" collapsed="false">
      <c r="A990" s="65"/>
    </row>
    <row r="991" customFormat="false" ht="12.75" hidden="false" customHeight="false" outlineLevel="0" collapsed="false">
      <c r="A991" s="65"/>
    </row>
    <row r="992" customFormat="false" ht="12.75" hidden="false" customHeight="false" outlineLevel="0" collapsed="false">
      <c r="A992" s="65"/>
    </row>
    <row r="993" customFormat="false" ht="12.75" hidden="false" customHeight="false" outlineLevel="0" collapsed="false">
      <c r="A993" s="65"/>
    </row>
    <row r="994" customFormat="false" ht="12.75" hidden="false" customHeight="false" outlineLevel="0" collapsed="false">
      <c r="A994" s="65"/>
    </row>
    <row r="995" customFormat="false" ht="12.75" hidden="false" customHeight="false" outlineLevel="0" collapsed="false">
      <c r="A995" s="65"/>
    </row>
    <row r="996" customFormat="false" ht="12.75" hidden="false" customHeight="false" outlineLevel="0" collapsed="false">
      <c r="A996" s="65"/>
    </row>
    <row r="997" customFormat="false" ht="12.75" hidden="false" customHeight="false" outlineLevel="0" collapsed="false">
      <c r="A997" s="65"/>
    </row>
    <row r="998" customFormat="false" ht="12.75" hidden="false" customHeight="false" outlineLevel="0" collapsed="false">
      <c r="A998" s="65"/>
    </row>
    <row r="999" customFormat="false" ht="12.75" hidden="false" customHeight="false" outlineLevel="0" collapsed="false">
      <c r="A999" s="65"/>
    </row>
    <row r="1000" customFormat="false" ht="12.75" hidden="false" customHeight="false" outlineLevel="0" collapsed="false">
      <c r="A1000" s="65"/>
    </row>
    <row r="1001" customFormat="false" ht="12.75" hidden="false" customHeight="false" outlineLevel="0" collapsed="false">
      <c r="A1001" s="65"/>
    </row>
    <row r="1002" customFormat="false" ht="12.75" hidden="false" customHeight="false" outlineLevel="0" collapsed="false">
      <c r="A1002" s="65"/>
    </row>
    <row r="1003" customFormat="false" ht="12.75" hidden="false" customHeight="false" outlineLevel="0" collapsed="false">
      <c r="A1003" s="65"/>
    </row>
    <row r="1004" customFormat="false" ht="12.75" hidden="false" customHeight="false" outlineLevel="0" collapsed="false">
      <c r="A1004" s="65"/>
    </row>
    <row r="1005" customFormat="false" ht="12.75" hidden="false" customHeight="false" outlineLevel="0" collapsed="false">
      <c r="A1005" s="65"/>
    </row>
    <row r="1006" customFormat="false" ht="12.75" hidden="false" customHeight="false" outlineLevel="0" collapsed="false">
      <c r="A1006" s="65"/>
    </row>
    <row r="1007" customFormat="false" ht="12.75" hidden="false" customHeight="false" outlineLevel="0" collapsed="false">
      <c r="A1007" s="65"/>
    </row>
    <row r="1008" customFormat="false" ht="12.75" hidden="false" customHeight="false" outlineLevel="0" collapsed="false">
      <c r="A1008" s="65"/>
    </row>
    <row r="1009" customFormat="false" ht="12.75" hidden="false" customHeight="false" outlineLevel="0" collapsed="false">
      <c r="A1009" s="65"/>
    </row>
    <row r="1010" customFormat="false" ht="12.75" hidden="false" customHeight="false" outlineLevel="0" collapsed="false">
      <c r="A1010" s="65"/>
    </row>
    <row r="1011" customFormat="false" ht="12.75" hidden="false" customHeight="false" outlineLevel="0" collapsed="false">
      <c r="A1011" s="65"/>
    </row>
    <row r="1012" customFormat="false" ht="12.75" hidden="false" customHeight="false" outlineLevel="0" collapsed="false">
      <c r="A1012" s="65"/>
    </row>
    <row r="1013" customFormat="false" ht="12.75" hidden="false" customHeight="false" outlineLevel="0" collapsed="false">
      <c r="A1013" s="65"/>
    </row>
    <row r="1014" customFormat="false" ht="12.75" hidden="false" customHeight="false" outlineLevel="0" collapsed="false">
      <c r="A1014" s="65"/>
    </row>
    <row r="1015" customFormat="false" ht="12.75" hidden="false" customHeight="false" outlineLevel="0" collapsed="false">
      <c r="A1015" s="65"/>
    </row>
    <row r="1016" customFormat="false" ht="12.75" hidden="false" customHeight="false" outlineLevel="0" collapsed="false">
      <c r="A1016" s="65"/>
    </row>
    <row r="1017" customFormat="false" ht="12.75" hidden="false" customHeight="false" outlineLevel="0" collapsed="false">
      <c r="A1017" s="65"/>
    </row>
    <row r="1018" customFormat="false" ht="12.75" hidden="false" customHeight="false" outlineLevel="0" collapsed="false">
      <c r="A1018" s="65"/>
    </row>
    <row r="1019" customFormat="false" ht="12.75" hidden="false" customHeight="false" outlineLevel="0" collapsed="false">
      <c r="A1019" s="65"/>
    </row>
    <row r="1020" customFormat="false" ht="12.75" hidden="false" customHeight="false" outlineLevel="0" collapsed="false">
      <c r="A1020" s="65"/>
    </row>
    <row r="1021" customFormat="false" ht="12.75" hidden="false" customHeight="false" outlineLevel="0" collapsed="false">
      <c r="A1021" s="65"/>
    </row>
    <row r="1022" customFormat="false" ht="12.75" hidden="false" customHeight="false" outlineLevel="0" collapsed="false">
      <c r="A1022" s="65"/>
    </row>
    <row r="1023" customFormat="false" ht="12.75" hidden="false" customHeight="false" outlineLevel="0" collapsed="false">
      <c r="A1023" s="65"/>
    </row>
    <row r="1024" customFormat="false" ht="12.75" hidden="false" customHeight="false" outlineLevel="0" collapsed="false">
      <c r="A1024" s="65"/>
    </row>
    <row r="1025" customFormat="false" ht="12.75" hidden="false" customHeight="false" outlineLevel="0" collapsed="false">
      <c r="A1025" s="6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23:29:31Z</dcterms:created>
  <dc:creator>IDS</dc:creator>
  <dc:description/>
  <dc:language>en-US</dc:language>
  <cp:lastModifiedBy>Matt, Parker</cp:lastModifiedBy>
  <dcterms:modified xsi:type="dcterms:W3CDTF">2010-06-16T20:35:32Z</dcterms:modified>
  <cp:revision>0</cp:revision>
  <dc:subject/>
  <dc:title/>
</cp:coreProperties>
</file>